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44475"/>
        <c:axId val="81349886"/>
      </c:lineChart>
      <c:catAx>
        <c:axId val="61344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886"/>
        <c:crossesAt val="0"/>
        <c:auto val="1"/>
        <c:lblAlgn val="ctr"/>
        <c:lblOffset val="100"/>
        <c:noMultiLvlLbl val="0"/>
      </c:catAx>
      <c:valAx>
        <c:axId val="8134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4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64273"/>
        <c:axId val="75413785"/>
      </c:lineChart>
      <c:catAx>
        <c:axId val="87164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785"/>
        <c:crossesAt val="0"/>
        <c:auto val="1"/>
        <c:lblAlgn val="ctr"/>
        <c:lblOffset val="100"/>
        <c:noMultiLvlLbl val="0"/>
      </c:catAx>
      <c:valAx>
        <c:axId val="7541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2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386344"/>
        <c:axId val="69804166"/>
      </c:lineChart>
      <c:catAx>
        <c:axId val="78386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166"/>
        <c:crossesAt val="0"/>
        <c:auto val="1"/>
        <c:lblAlgn val="ctr"/>
        <c:lblOffset val="100"/>
        <c:noMultiLvlLbl val="0"/>
      </c:catAx>
      <c:valAx>
        <c:axId val="698041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3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11711"/>
        <c:axId val="88456791"/>
      </c:scatterChart>
      <c:valAx>
        <c:axId val="3711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791"/>
        <c:crossesAt val="0"/>
        <c:crossBetween val="midCat"/>
      </c:valAx>
      <c:valAx>
        <c:axId val="884567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664741"/>
        <c:axId val="30796485"/>
      </c:scatterChart>
      <c:valAx>
        <c:axId val="29664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485"/>
        <c:crossesAt val="0"/>
        <c:crossBetween val="midCat"/>
      </c:valAx>
      <c:valAx>
        <c:axId val="3079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7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