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5364"/>
        <c:axId val="31223728"/>
      </c:lineChart>
      <c:catAx>
        <c:axId val="72065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728"/>
        <c:crossesAt val="0"/>
        <c:auto val="1"/>
        <c:lblAlgn val="ctr"/>
        <c:lblOffset val="100"/>
        <c:noMultiLvlLbl val="0"/>
      </c:catAx>
      <c:valAx>
        <c:axId val="3122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94734"/>
        <c:axId val="87925791"/>
      </c:lineChart>
      <c:catAx>
        <c:axId val="65894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791"/>
        <c:crossesAt val="0"/>
        <c:auto val="1"/>
        <c:lblAlgn val="ctr"/>
        <c:lblOffset val="100"/>
        <c:noMultiLvlLbl val="0"/>
      </c:catAx>
      <c:valAx>
        <c:axId val="8792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005783"/>
        <c:axId val="80522706"/>
      </c:lineChart>
      <c:catAx>
        <c:axId val="10005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706"/>
        <c:crossesAt val="0"/>
        <c:auto val="1"/>
        <c:lblAlgn val="ctr"/>
        <c:lblOffset val="100"/>
        <c:noMultiLvlLbl val="0"/>
      </c:catAx>
      <c:valAx>
        <c:axId val="805227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600110"/>
        <c:axId val="54838307"/>
      </c:scatterChart>
      <c:valAx>
        <c:axId val="74600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307"/>
        <c:crossesAt val="0"/>
        <c:crossBetween val="midCat"/>
      </c:valAx>
      <c:valAx>
        <c:axId val="548383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1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671094"/>
        <c:axId val="69151021"/>
      </c:scatterChart>
      <c:valAx>
        <c:axId val="40671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021"/>
        <c:crossesAt val="0"/>
        <c:crossBetween val="midCat"/>
      </c:valAx>
      <c:valAx>
        <c:axId val="691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0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