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58742"/>
        <c:axId val="81823125"/>
      </c:lineChart>
      <c:catAx>
        <c:axId val="44258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125"/>
        <c:crossesAt val="0"/>
        <c:auto val="1"/>
        <c:lblAlgn val="ctr"/>
        <c:lblOffset val="100"/>
        <c:noMultiLvlLbl val="0"/>
      </c:catAx>
      <c:valAx>
        <c:axId val="818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4005"/>
        <c:axId val="94465204"/>
      </c:lineChart>
      <c:catAx>
        <c:axId val="91404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204"/>
        <c:crossesAt val="0"/>
        <c:auto val="1"/>
        <c:lblAlgn val="ctr"/>
        <c:lblOffset val="100"/>
        <c:noMultiLvlLbl val="0"/>
      </c:catAx>
      <c:valAx>
        <c:axId val="9446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523759"/>
        <c:axId val="88576656"/>
      </c:lineChart>
      <c:catAx>
        <c:axId val="22523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656"/>
        <c:crossesAt val="0"/>
        <c:auto val="1"/>
        <c:lblAlgn val="ctr"/>
        <c:lblOffset val="100"/>
        <c:noMultiLvlLbl val="0"/>
      </c:catAx>
      <c:valAx>
        <c:axId val="88576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009016"/>
        <c:axId val="82112761"/>
      </c:scatterChart>
      <c:valAx>
        <c:axId val="77009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761"/>
        <c:crossesAt val="0"/>
        <c:crossBetween val="midCat"/>
      </c:valAx>
      <c:valAx>
        <c:axId val="82112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0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731965"/>
        <c:axId val="96296710"/>
      </c:scatterChart>
      <c:valAx>
        <c:axId val="48731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710"/>
        <c:crossesAt val="0"/>
        <c:crossBetween val="midCat"/>
      </c:valAx>
      <c:valAx>
        <c:axId val="962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9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