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3492"/>
        <c:axId val="51738025"/>
      </c:lineChart>
      <c:catAx>
        <c:axId val="1512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025"/>
        <c:crossesAt val="0"/>
        <c:auto val="1"/>
        <c:lblAlgn val="ctr"/>
        <c:lblOffset val="100"/>
        <c:noMultiLvlLbl val="0"/>
      </c:catAx>
      <c:valAx>
        <c:axId val="517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8449"/>
        <c:axId val="19003338"/>
      </c:lineChart>
      <c:catAx>
        <c:axId val="5260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338"/>
        <c:crossesAt val="0"/>
        <c:auto val="1"/>
        <c:lblAlgn val="ctr"/>
        <c:lblOffset val="100"/>
        <c:noMultiLvlLbl val="0"/>
      </c:catAx>
      <c:valAx>
        <c:axId val="190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07617"/>
        <c:axId val="86239081"/>
      </c:lineChart>
      <c:catAx>
        <c:axId val="9530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81"/>
        <c:crossesAt val="0"/>
        <c:auto val="1"/>
        <c:lblAlgn val="ctr"/>
        <c:lblOffset val="100"/>
        <c:noMultiLvlLbl val="0"/>
      </c:catAx>
      <c:valAx>
        <c:axId val="86239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091061"/>
        <c:axId val="91844094"/>
      </c:scatterChart>
      <c:valAx>
        <c:axId val="49091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094"/>
        <c:crossesAt val="0"/>
        <c:crossBetween val="midCat"/>
      </c:valAx>
      <c:valAx>
        <c:axId val="91844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800669"/>
        <c:axId val="52179261"/>
      </c:scatterChart>
      <c:valAx>
        <c:axId val="7080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261"/>
        <c:crossesAt val="0"/>
        <c:crossBetween val="midCat"/>
      </c:valAx>
      <c:valAx>
        <c:axId val="521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