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39"/>
        <c:axId val="38125301"/>
      </c:lineChart>
      <c:catAx>
        <c:axId val="20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301"/>
        <c:crossesAt val="0"/>
        <c:auto val="1"/>
        <c:lblAlgn val="ctr"/>
        <c:lblOffset val="100"/>
        <c:noMultiLvlLbl val="0"/>
      </c:catAx>
      <c:valAx>
        <c:axId val="381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140"/>
        <c:axId val="37646910"/>
      </c:lineChart>
      <c:catAx>
        <c:axId val="762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10"/>
        <c:crossesAt val="0"/>
        <c:auto val="1"/>
        <c:lblAlgn val="ctr"/>
        <c:lblOffset val="100"/>
        <c:noMultiLvlLbl val="0"/>
      </c:catAx>
      <c:valAx>
        <c:axId val="376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94994"/>
        <c:axId val="8824616"/>
      </c:lineChart>
      <c:catAx>
        <c:axId val="5039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16"/>
        <c:crossesAt val="0"/>
        <c:auto val="1"/>
        <c:lblAlgn val="ctr"/>
        <c:lblOffset val="100"/>
        <c:noMultiLvlLbl val="0"/>
      </c:catAx>
      <c:valAx>
        <c:axId val="8824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962692"/>
        <c:axId val="49600946"/>
      </c:scatterChart>
      <c:valAx>
        <c:axId val="8196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46"/>
        <c:crossesAt val="0"/>
        <c:crossBetween val="midCat"/>
      </c:valAx>
      <c:valAx>
        <c:axId val="49600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278290"/>
        <c:axId val="71473502"/>
      </c:scatterChart>
      <c:valAx>
        <c:axId val="54278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02"/>
        <c:crossesAt val="0"/>
        <c:crossBetween val="midCat"/>
      </c:valAx>
      <c:valAx>
        <c:axId val="714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