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364785"/>
        <c:axId val="9482918"/>
      </c:scatterChart>
      <c:valAx>
        <c:axId val="71364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8"/>
        <c:crossesAt val="0"/>
        <c:crossBetween val="midCat"/>
      </c:valAx>
      <c:valAx>
        <c:axId val="9482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76439"/>
        <c:axId val="86749997"/>
      </c:scatterChart>
      <c:valAx>
        <c:axId val="78076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997"/>
        <c:crossesAt val="0"/>
        <c:crossBetween val="midCat"/>
      </c:valAx>
      <c:valAx>
        <c:axId val="8674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92155"/>
        <c:axId val="56392866"/>
      </c:scatterChart>
      <c:valAx>
        <c:axId val="73392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66"/>
        <c:crossesAt val="0"/>
        <c:crossBetween val="midCat"/>
      </c:valAx>
      <c:valAx>
        <c:axId val="5639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9482"/>
        <c:axId val="1141064"/>
      </c:scatterChart>
      <c:valAx>
        <c:axId val="693194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4"/>
        <c:crossesAt val="0"/>
        <c:crossBetween val="midCat"/>
      </c:valAx>
      <c:valAx>
        <c:axId val="114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9308"/>
        <c:axId val="50675920"/>
      </c:scatterChart>
      <c:valAx>
        <c:axId val="834293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920"/>
        <c:crossesAt val="0"/>
        <c:crossBetween val="midCat"/>
      </c:valAx>
      <c:valAx>
        <c:axId val="5067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0747"/>
        <c:axId val="9688085"/>
      </c:scatterChart>
      <c:valAx>
        <c:axId val="60090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5"/>
        <c:crossesAt val="0"/>
        <c:crossBetween val="midCat"/>
      </c:valAx>
      <c:valAx>
        <c:axId val="968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66027"/>
        <c:axId val="30722119"/>
      </c:scatterChart>
      <c:valAx>
        <c:axId val="43966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119"/>
        <c:crossesAt val="0"/>
        <c:crossBetween val="midCat"/>
      </c:valAx>
      <c:valAx>
        <c:axId val="3072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5740"/>
        <c:axId val="89558181"/>
      </c:scatterChart>
      <c:valAx>
        <c:axId val="19125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181"/>
        <c:crossesAt val="0"/>
        <c:crossBetween val="midCat"/>
      </c:valAx>
      <c:valAx>
        <c:axId val="8955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7974"/>
        <c:axId val="88704858"/>
      </c:scatterChart>
      <c:valAx>
        <c:axId val="27579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858"/>
        <c:crossesAt val="0"/>
        <c:crossBetween val="midCat"/>
      </c:valAx>
      <c:valAx>
        <c:axId val="88704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6013"/>
        <c:axId val="55500445"/>
      </c:scatterChart>
      <c:valAx>
        <c:axId val="822260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445"/>
        <c:crossesAt val="0"/>
        <c:crossBetween val="midCat"/>
      </c:valAx>
      <c:valAx>
        <c:axId val="5550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0539"/>
        <c:axId val="13543837"/>
      </c:scatterChart>
      <c:valAx>
        <c:axId val="2130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837"/>
        <c:crossesAt val="0"/>
        <c:crossBetween val="midCat"/>
      </c:valAx>
      <c:valAx>
        <c:axId val="1354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09567"/>
        <c:axId val="70068767"/>
      </c:scatterChart>
      <c:valAx>
        <c:axId val="12309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767"/>
        <c:crossesAt val="0"/>
        <c:crossBetween val="midCat"/>
      </c:valAx>
      <c:valAx>
        <c:axId val="7006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