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77443"/>
        <c:axId val="97225749"/>
      </c:scatterChart>
      <c:valAx>
        <c:axId val="113774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49"/>
        <c:crossesAt val="0"/>
        <c:crossBetween val="midCat"/>
      </c:valAx>
      <c:valAx>
        <c:axId val="9722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033"/>
        <c:axId val="9998066"/>
      </c:scatterChart>
      <c:valAx>
        <c:axId val="4235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6"/>
        <c:crossesAt val="0"/>
        <c:crossBetween val="midCat"/>
      </c:valAx>
      <c:valAx>
        <c:axId val="999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266"/>
        <c:axId val="32219328"/>
      </c:scatterChart>
      <c:valAx>
        <c:axId val="1544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328"/>
        <c:crossesAt val="0"/>
        <c:crossBetween val="midCat"/>
      </c:valAx>
      <c:valAx>
        <c:axId val="3221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8109"/>
        <c:axId val="19634140"/>
      </c:scatterChart>
      <c:valAx>
        <c:axId val="24358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140"/>
        <c:crossesAt val="0"/>
        <c:crossBetween val="midCat"/>
      </c:valAx>
      <c:valAx>
        <c:axId val="1963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0628"/>
        <c:axId val="63061354"/>
      </c:scatterChart>
      <c:valAx>
        <c:axId val="98920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54"/>
        <c:crossesAt val="0"/>
        <c:crossBetween val="midCat"/>
      </c:valAx>
      <c:valAx>
        <c:axId val="6306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4682"/>
        <c:axId val="25417900"/>
      </c:scatterChart>
      <c:valAx>
        <c:axId val="57034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00"/>
        <c:crossesAt val="0"/>
        <c:crossBetween val="midCat"/>
      </c:valAx>
      <c:valAx>
        <c:axId val="25417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43604"/>
        <c:axId val="29310664"/>
      </c:scatterChart>
      <c:valAx>
        <c:axId val="58943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664"/>
        <c:crossesAt val="0"/>
        <c:crossBetween val="midCat"/>
      </c:valAx>
      <c:valAx>
        <c:axId val="2931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4672"/>
        <c:axId val="610956"/>
      </c:scatterChart>
      <c:valAx>
        <c:axId val="428046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"/>
        <c:crossesAt val="0"/>
        <c:crossBetween val="midCat"/>
      </c:valAx>
      <c:valAx>
        <c:axId val="61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1917"/>
        <c:axId val="91087427"/>
      </c:scatterChart>
      <c:valAx>
        <c:axId val="16601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427"/>
        <c:crossesAt val="0"/>
        <c:crossBetween val="midCat"/>
      </c:valAx>
      <c:valAx>
        <c:axId val="9108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68643"/>
        <c:axId val="67063357"/>
      </c:scatterChart>
      <c:valAx>
        <c:axId val="88968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357"/>
        <c:crossesAt val="0"/>
        <c:crossBetween val="midCat"/>
      </c:valAx>
      <c:valAx>
        <c:axId val="6706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8217"/>
        <c:axId val="30121714"/>
      </c:scatterChart>
      <c:valAx>
        <c:axId val="724582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14"/>
        <c:crossesAt val="0"/>
        <c:crossBetween val="midCat"/>
      </c:valAx>
      <c:valAx>
        <c:axId val="3012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07708"/>
        <c:axId val="51912434"/>
      </c:scatterChart>
      <c:valAx>
        <c:axId val="50607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434"/>
        <c:crossesAt val="0"/>
        <c:crossBetween val="midCat"/>
      </c:valAx>
      <c:valAx>
        <c:axId val="5191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