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561"/>
        <c:axId val="39229011"/>
      </c:scatterChart>
      <c:valAx>
        <c:axId val="838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011"/>
        <c:crossesAt val="0"/>
        <c:crossBetween val="midCat"/>
      </c:valAx>
      <c:valAx>
        <c:axId val="3922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3591"/>
        <c:axId val="16358519"/>
      </c:scatterChart>
      <c:valAx>
        <c:axId val="18773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19"/>
        <c:crossesAt val="0"/>
        <c:crossBetween val="midCat"/>
      </c:valAx>
      <c:valAx>
        <c:axId val="1635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3225"/>
        <c:axId val="21771224"/>
      </c:scatterChart>
      <c:valAx>
        <c:axId val="70363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224"/>
        <c:crossesAt val="0"/>
        <c:crossBetween val="midCat"/>
      </c:valAx>
      <c:valAx>
        <c:axId val="2177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5970"/>
        <c:axId val="76330861"/>
      </c:scatterChart>
      <c:valAx>
        <c:axId val="11005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61"/>
        <c:crossesAt val="0"/>
        <c:crossBetween val="midCat"/>
      </c:valAx>
      <c:valAx>
        <c:axId val="7633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8573"/>
        <c:axId val="88746564"/>
      </c:scatterChart>
      <c:valAx>
        <c:axId val="38848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564"/>
        <c:crossesAt val="0"/>
        <c:crossBetween val="midCat"/>
      </c:valAx>
      <c:valAx>
        <c:axId val="8874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4412"/>
        <c:axId val="42941871"/>
      </c:scatterChart>
      <c:valAx>
        <c:axId val="85874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871"/>
        <c:crossesAt val="0"/>
        <c:crossBetween val="midCat"/>
      </c:valAx>
      <c:valAx>
        <c:axId val="4294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02605"/>
        <c:axId val="21263546"/>
      </c:scatterChart>
      <c:valAx>
        <c:axId val="44502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546"/>
        <c:crossesAt val="0"/>
        <c:crossBetween val="midCat"/>
      </c:valAx>
      <c:valAx>
        <c:axId val="2126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5078"/>
        <c:axId val="43246224"/>
      </c:scatterChart>
      <c:valAx>
        <c:axId val="19125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224"/>
        <c:crossesAt val="0"/>
        <c:crossBetween val="midCat"/>
      </c:valAx>
      <c:valAx>
        <c:axId val="4324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8886"/>
        <c:axId val="52108617"/>
      </c:scatterChart>
      <c:valAx>
        <c:axId val="575388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17"/>
        <c:crossesAt val="0"/>
        <c:crossBetween val="midCat"/>
      </c:valAx>
      <c:valAx>
        <c:axId val="5210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6993"/>
        <c:axId val="78863371"/>
      </c:scatterChart>
      <c:valAx>
        <c:axId val="613169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71"/>
        <c:crossesAt val="0"/>
        <c:crossBetween val="midCat"/>
      </c:valAx>
      <c:valAx>
        <c:axId val="7886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331"/>
        <c:axId val="6995039"/>
      </c:scatterChart>
      <c:valAx>
        <c:axId val="8677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9"/>
        <c:crossesAt val="0"/>
        <c:crossBetween val="midCat"/>
      </c:valAx>
      <c:valAx>
        <c:axId val="699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64269"/>
        <c:axId val="4185728"/>
      </c:scatterChart>
      <c:valAx>
        <c:axId val="91364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8"/>
        <c:crossesAt val="0"/>
        <c:crossBetween val="midCat"/>
      </c:valAx>
      <c:valAx>
        <c:axId val="418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