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00249"/>
        <c:axId val="78068141"/>
      </c:scatterChart>
      <c:valAx>
        <c:axId val="44002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141"/>
        <c:crossesAt val="0"/>
        <c:crossBetween val="midCat"/>
      </c:valAx>
      <c:valAx>
        <c:axId val="78068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32822"/>
        <c:axId val="4488175"/>
      </c:scatterChart>
      <c:valAx>
        <c:axId val="536328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75"/>
        <c:crossesAt val="0"/>
        <c:crossBetween val="midCat"/>
      </c:valAx>
      <c:valAx>
        <c:axId val="4488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44377"/>
        <c:axId val="71552368"/>
      </c:scatterChart>
      <c:valAx>
        <c:axId val="574443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368"/>
        <c:crossesAt val="0"/>
        <c:crossBetween val="midCat"/>
      </c:valAx>
      <c:valAx>
        <c:axId val="7155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8390"/>
        <c:axId val="10513"/>
      </c:scatterChart>
      <c:valAx>
        <c:axId val="244883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"/>
        <c:crossesAt val="0"/>
        <c:crossBetween val="midCat"/>
      </c:valAx>
      <c:valAx>
        <c:axId val="10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9618"/>
        <c:axId val="56704237"/>
      </c:scatterChart>
      <c:valAx>
        <c:axId val="485096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237"/>
        <c:crossesAt val="0"/>
        <c:crossBetween val="midCat"/>
      </c:valAx>
      <c:valAx>
        <c:axId val="5670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5618"/>
        <c:axId val="60536055"/>
      </c:scatterChart>
      <c:valAx>
        <c:axId val="281756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055"/>
        <c:crossesAt val="0"/>
        <c:crossBetween val="midCat"/>
      </c:valAx>
      <c:valAx>
        <c:axId val="60536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15693"/>
        <c:axId val="32134220"/>
      </c:scatterChart>
      <c:valAx>
        <c:axId val="303156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220"/>
        <c:crossesAt val="0"/>
        <c:crossBetween val="midCat"/>
      </c:valAx>
      <c:valAx>
        <c:axId val="32134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60560"/>
        <c:axId val="66453666"/>
      </c:scatterChart>
      <c:valAx>
        <c:axId val="607605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666"/>
        <c:crossesAt val="0"/>
        <c:crossBetween val="midCat"/>
      </c:valAx>
      <c:valAx>
        <c:axId val="6645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3692"/>
        <c:axId val="93205359"/>
      </c:scatterChart>
      <c:valAx>
        <c:axId val="33236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359"/>
        <c:crossesAt val="0"/>
        <c:crossBetween val="midCat"/>
      </c:valAx>
      <c:valAx>
        <c:axId val="9320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11540"/>
        <c:axId val="47913714"/>
      </c:scatterChart>
      <c:valAx>
        <c:axId val="321115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714"/>
        <c:crossesAt val="0"/>
        <c:crossBetween val="midCat"/>
      </c:valAx>
      <c:valAx>
        <c:axId val="47913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44687"/>
        <c:axId val="9950076"/>
      </c:scatterChart>
      <c:valAx>
        <c:axId val="350446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76"/>
        <c:crossesAt val="0"/>
        <c:crossBetween val="midCat"/>
      </c:valAx>
      <c:valAx>
        <c:axId val="9950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63856"/>
        <c:axId val="85877693"/>
      </c:scatterChart>
      <c:valAx>
        <c:axId val="899638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693"/>
        <c:crossesAt val="0"/>
        <c:crossBetween val="midCat"/>
      </c:valAx>
      <c:valAx>
        <c:axId val="8587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