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334961"/>
        <c:axId val="34951174"/>
      </c:scatterChart>
      <c:valAx>
        <c:axId val="253349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174"/>
        <c:crossesAt val="0"/>
        <c:crossBetween val="midCat"/>
      </c:valAx>
      <c:valAx>
        <c:axId val="34951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51965"/>
        <c:axId val="4170697"/>
      </c:scatterChart>
      <c:valAx>
        <c:axId val="423519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97"/>
        <c:crossesAt val="0"/>
        <c:crossBetween val="midCat"/>
      </c:valAx>
      <c:valAx>
        <c:axId val="4170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00594"/>
        <c:axId val="58146061"/>
      </c:scatterChart>
      <c:valAx>
        <c:axId val="395005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061"/>
        <c:crossesAt val="0"/>
        <c:crossBetween val="midCat"/>
      </c:valAx>
      <c:valAx>
        <c:axId val="58146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9605"/>
        <c:axId val="27813619"/>
      </c:scatterChart>
      <c:valAx>
        <c:axId val="58596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619"/>
        <c:crossesAt val="0"/>
        <c:crossBetween val="midCat"/>
      </c:valAx>
      <c:valAx>
        <c:axId val="27813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29172"/>
        <c:axId val="19870219"/>
      </c:scatterChart>
      <c:valAx>
        <c:axId val="458291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219"/>
        <c:crossesAt val="0"/>
        <c:crossBetween val="midCat"/>
      </c:valAx>
      <c:valAx>
        <c:axId val="19870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62864"/>
        <c:axId val="53834875"/>
      </c:scatterChart>
      <c:valAx>
        <c:axId val="345628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875"/>
        <c:crossesAt val="0"/>
        <c:crossBetween val="midCat"/>
      </c:valAx>
      <c:valAx>
        <c:axId val="53834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76311"/>
        <c:axId val="49677156"/>
      </c:scatterChart>
      <c:valAx>
        <c:axId val="772763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156"/>
        <c:crossesAt val="0"/>
        <c:crossBetween val="midCat"/>
      </c:valAx>
      <c:valAx>
        <c:axId val="49677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52668"/>
        <c:axId val="89788700"/>
      </c:scatterChart>
      <c:valAx>
        <c:axId val="672526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700"/>
        <c:crossesAt val="0"/>
        <c:crossBetween val="midCat"/>
      </c:valAx>
      <c:valAx>
        <c:axId val="89788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37481"/>
        <c:axId val="2599597"/>
      </c:scatterChart>
      <c:valAx>
        <c:axId val="405374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97"/>
        <c:crossesAt val="0"/>
        <c:crossBetween val="midCat"/>
      </c:valAx>
      <c:valAx>
        <c:axId val="2599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061"/>
        <c:axId val="74719725"/>
      </c:scatterChart>
      <c:valAx>
        <c:axId val="5610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725"/>
        <c:crossesAt val="0"/>
        <c:crossBetween val="midCat"/>
      </c:valAx>
      <c:valAx>
        <c:axId val="74719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20775"/>
        <c:axId val="31812679"/>
      </c:scatterChart>
      <c:valAx>
        <c:axId val="936207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679"/>
        <c:crossesAt val="0"/>
        <c:crossBetween val="midCat"/>
      </c:valAx>
      <c:valAx>
        <c:axId val="31812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295202"/>
        <c:axId val="89561728"/>
      </c:scatterChart>
      <c:valAx>
        <c:axId val="802952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728"/>
        <c:crossesAt val="0"/>
        <c:crossBetween val="midCat"/>
      </c:valAx>
      <c:valAx>
        <c:axId val="89561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