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05361"/>
        <c:axId val="93046797"/>
      </c:scatterChart>
      <c:valAx>
        <c:axId val="16005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97"/>
        <c:crossesAt val="0"/>
        <c:crossBetween val="midCat"/>
      </c:valAx>
      <c:valAx>
        <c:axId val="9304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5556"/>
        <c:axId val="60144577"/>
      </c:scatterChart>
      <c:valAx>
        <c:axId val="55055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577"/>
        <c:crossesAt val="0"/>
        <c:crossBetween val="midCat"/>
      </c:valAx>
      <c:valAx>
        <c:axId val="6014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3241"/>
        <c:axId val="55990587"/>
      </c:scatterChart>
      <c:valAx>
        <c:axId val="42083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87"/>
        <c:crossesAt val="0"/>
        <c:crossBetween val="midCat"/>
      </c:valAx>
      <c:valAx>
        <c:axId val="5599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9"/>
        <c:axId val="71147200"/>
      </c:scatterChart>
      <c:valAx>
        <c:axId val="948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00"/>
        <c:crossesAt val="0"/>
        <c:crossBetween val="midCat"/>
      </c:valAx>
      <c:valAx>
        <c:axId val="71147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9333"/>
        <c:axId val="578494"/>
      </c:scatterChart>
      <c:valAx>
        <c:axId val="67449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"/>
        <c:crossesAt val="0"/>
        <c:crossBetween val="midCat"/>
      </c:valAx>
      <c:valAx>
        <c:axId val="57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0417"/>
        <c:axId val="18996283"/>
      </c:scatterChart>
      <c:valAx>
        <c:axId val="525604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83"/>
        <c:crossesAt val="0"/>
        <c:crossBetween val="midCat"/>
      </c:valAx>
      <c:valAx>
        <c:axId val="1899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4173"/>
        <c:axId val="40218274"/>
      </c:scatterChart>
      <c:valAx>
        <c:axId val="19304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74"/>
        <c:crossesAt val="0"/>
        <c:crossBetween val="midCat"/>
      </c:valAx>
      <c:valAx>
        <c:axId val="4021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4995"/>
        <c:axId val="56743577"/>
      </c:scatterChart>
      <c:valAx>
        <c:axId val="383249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77"/>
        <c:crossesAt val="0"/>
        <c:crossBetween val="midCat"/>
      </c:valAx>
      <c:valAx>
        <c:axId val="5674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7044"/>
        <c:axId val="22412766"/>
      </c:scatterChart>
      <c:valAx>
        <c:axId val="422870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66"/>
        <c:crossesAt val="0"/>
        <c:crossBetween val="midCat"/>
      </c:valAx>
      <c:valAx>
        <c:axId val="2241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91288"/>
        <c:axId val="23681509"/>
      </c:scatterChart>
      <c:valAx>
        <c:axId val="16691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509"/>
        <c:crossesAt val="0"/>
        <c:crossBetween val="midCat"/>
      </c:valAx>
      <c:valAx>
        <c:axId val="2368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5339"/>
        <c:axId val="208907"/>
      </c:scatterChart>
      <c:valAx>
        <c:axId val="23115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7"/>
        <c:crossesAt val="0"/>
        <c:crossBetween val="midCat"/>
      </c:valAx>
      <c:valAx>
        <c:axId val="20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73638"/>
        <c:axId val="51867959"/>
      </c:scatterChart>
      <c:valAx>
        <c:axId val="24873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959"/>
        <c:crossesAt val="0"/>
        <c:crossBetween val="midCat"/>
      </c:valAx>
      <c:valAx>
        <c:axId val="5186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