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0744228"/>
        <c:axId val="87824432"/>
      </c:scatterChart>
      <c:valAx>
        <c:axId val="607442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824432"/>
        <c:crossesAt val="0"/>
        <c:crossBetween val="midCat"/>
      </c:valAx>
      <c:valAx>
        <c:axId val="878244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7442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