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0678744"/>
        <c:axId val="10475298"/>
      </c:scatterChart>
      <c:valAx>
        <c:axId val="706787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475298"/>
        <c:crossesAt val="0"/>
        <c:crossBetween val="midCat"/>
      </c:valAx>
      <c:valAx>
        <c:axId val="104752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6787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