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76741"/>
        <c:axId val="41812590"/>
      </c:barChart>
      <c:catAx>
        <c:axId val="450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590"/>
        <c:auto val="1"/>
        <c:lblAlgn val="ctr"/>
        <c:lblOffset val="100"/>
        <c:noMultiLvlLbl val="0"/>
      </c:catAx>
      <c:valAx>
        <c:axId val="418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04207"/>
        <c:axId val="92867492"/>
      </c:barChart>
      <c:catAx>
        <c:axId val="939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92"/>
        <c:auto val="1"/>
        <c:lblAlgn val="ctr"/>
        <c:lblOffset val="100"/>
        <c:noMultiLvlLbl val="0"/>
      </c:catAx>
      <c:valAx>
        <c:axId val="928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88282"/>
        <c:axId val="55684091"/>
      </c:barChart>
      <c:catAx>
        <c:axId val="191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091"/>
        <c:auto val="1"/>
        <c:lblAlgn val="ctr"/>
        <c:lblOffset val="100"/>
        <c:noMultiLvlLbl val="0"/>
      </c:catAx>
      <c:valAx>
        <c:axId val="556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68035"/>
        <c:axId val="3915333"/>
      </c:barChart>
      <c:catAx>
        <c:axId val="5816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3"/>
        <c:auto val="1"/>
        <c:lblAlgn val="ctr"/>
        <c:lblOffset val="100"/>
        <c:noMultiLvlLbl val="0"/>
      </c:catAx>
      <c:valAx>
        <c:axId val="39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4306"/>
        <c:axId val="96866763"/>
      </c:barChart>
      <c:catAx>
        <c:axId val="859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763"/>
        <c:auto val="1"/>
        <c:lblAlgn val="ctr"/>
        <c:lblOffset val="100"/>
        <c:noMultiLvlLbl val="0"/>
      </c:catAx>
      <c:valAx>
        <c:axId val="968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5943"/>
        <c:axId val="76383797"/>
      </c:barChart>
      <c:catAx>
        <c:axId val="7057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797"/>
        <c:auto val="1"/>
        <c:lblAlgn val="ctr"/>
        <c:lblOffset val="100"/>
        <c:noMultiLvlLbl val="0"/>
      </c:catAx>
      <c:valAx>
        <c:axId val="763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4125"/>
        <c:axId val="16480910"/>
      </c:barChart>
      <c:catAx>
        <c:axId val="5266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910"/>
        <c:auto val="1"/>
        <c:lblAlgn val="ctr"/>
        <c:lblOffset val="100"/>
        <c:noMultiLvlLbl val="0"/>
      </c:catAx>
      <c:valAx>
        <c:axId val="164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78595"/>
        <c:axId val="57778819"/>
      </c:barChart>
      <c:catAx>
        <c:axId val="932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819"/>
        <c:auto val="1"/>
        <c:lblAlgn val="ctr"/>
        <c:lblOffset val="100"/>
        <c:noMultiLvlLbl val="0"/>
      </c:catAx>
      <c:valAx>
        <c:axId val="577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17740"/>
        <c:axId val="2953365"/>
      </c:barChart>
      <c:catAx>
        <c:axId val="244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65"/>
        <c:auto val="1"/>
        <c:lblAlgn val="ctr"/>
        <c:lblOffset val="100"/>
        <c:noMultiLvlLbl val="0"/>
      </c:catAx>
      <c:valAx>
        <c:axId val="29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0449"/>
        <c:axId val="87781335"/>
      </c:barChart>
      <c:catAx>
        <c:axId val="918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335"/>
        <c:auto val="1"/>
        <c:lblAlgn val="ctr"/>
        <c:lblOffset val="100"/>
        <c:noMultiLvlLbl val="0"/>
      </c:catAx>
      <c:valAx>
        <c:axId val="877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0116"/>
        <c:axId val="56992489"/>
      </c:barChart>
      <c:catAx>
        <c:axId val="224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489"/>
        <c:auto val="1"/>
        <c:lblAlgn val="ctr"/>
        <c:lblOffset val="100"/>
        <c:noMultiLvlLbl val="0"/>
      </c:catAx>
      <c:valAx>
        <c:axId val="569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5271"/>
        <c:axId val="87109312"/>
      </c:barChart>
      <c:catAx>
        <c:axId val="8425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312"/>
        <c:auto val="1"/>
        <c:lblAlgn val="ctr"/>
        <c:lblOffset val="100"/>
        <c:noMultiLvlLbl val="0"/>
      </c:catAx>
      <c:valAx>
        <c:axId val="871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62108"/>
        <c:axId val="46031933"/>
      </c:barChart>
      <c:catAx>
        <c:axId val="1796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933"/>
        <c:auto val="1"/>
        <c:lblAlgn val="ctr"/>
        <c:lblOffset val="100"/>
        <c:noMultiLvlLbl val="0"/>
      </c:catAx>
      <c:valAx>
        <c:axId val="460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8828"/>
        <c:axId val="99538294"/>
      </c:barChart>
      <c:catAx>
        <c:axId val="24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294"/>
        <c:auto val="1"/>
        <c:lblAlgn val="ctr"/>
        <c:lblOffset val="100"/>
        <c:noMultiLvlLbl val="0"/>
      </c:catAx>
      <c:valAx>
        <c:axId val="995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29131"/>
        <c:axId val="82983497"/>
      </c:barChart>
      <c:catAx>
        <c:axId val="9232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497"/>
        <c:auto val="1"/>
        <c:lblAlgn val="ctr"/>
        <c:lblOffset val="100"/>
        <c:noMultiLvlLbl val="0"/>
      </c:catAx>
      <c:valAx>
        <c:axId val="829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6832"/>
        <c:axId val="1504598"/>
      </c:barChart>
      <c:catAx>
        <c:axId val="8736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98"/>
        <c:auto val="1"/>
        <c:lblAlgn val="ctr"/>
        <c:lblOffset val="100"/>
        <c:noMultiLvlLbl val="0"/>
      </c:catAx>
      <c:valAx>
        <c:axId val="15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65994"/>
        <c:axId val="47380129"/>
      </c:barChart>
      <c:catAx>
        <c:axId val="240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29"/>
        <c:auto val="1"/>
        <c:lblAlgn val="ctr"/>
        <c:lblOffset val="100"/>
        <c:noMultiLvlLbl val="0"/>
      </c:catAx>
      <c:valAx>
        <c:axId val="473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44863"/>
        <c:axId val="25648844"/>
      </c:barChart>
      <c:catAx>
        <c:axId val="328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844"/>
        <c:auto val="1"/>
        <c:lblAlgn val="ctr"/>
        <c:lblOffset val="100"/>
        <c:noMultiLvlLbl val="0"/>
      </c:catAx>
      <c:valAx>
        <c:axId val="256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