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517265"/>
        <c:axId val="51443644"/>
      </c:scatterChart>
      <c:valAx>
        <c:axId val="28517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3644"/>
        <c:crossesAt val="0"/>
        <c:crossBetween val="midCat"/>
      </c:valAx>
      <c:valAx>
        <c:axId val="51443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7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61522"/>
        <c:axId val="75790276"/>
      </c:scatterChart>
      <c:valAx>
        <c:axId val="1261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0276"/>
        <c:crossesAt val="0"/>
        <c:crossBetween val="midCat"/>
      </c:valAx>
      <c:valAx>
        <c:axId val="75790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18568"/>
        <c:axId val="60445031"/>
      </c:scatterChart>
      <c:valAx>
        <c:axId val="4018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5031"/>
        <c:crossesAt val="0"/>
        <c:crossBetween val="midCat"/>
      </c:valAx>
      <c:valAx>
        <c:axId val="60445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107070"/>
        <c:axId val="75285897"/>
      </c:scatterChart>
      <c:valAx>
        <c:axId val="18107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5897"/>
        <c:crossesAt val="0"/>
        <c:crossBetween val="midCat"/>
      </c:valAx>
      <c:valAx>
        <c:axId val="75285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7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