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49613"/>
        <c:axId val="62266022"/>
      </c:barChart>
      <c:catAx>
        <c:axId val="5574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6022"/>
        <c:crossesAt val="0"/>
        <c:auto val="1"/>
        <c:lblAlgn val="ctr"/>
        <c:lblOffset val="100"/>
        <c:noMultiLvlLbl val="0"/>
      </c:catAx>
      <c:valAx>
        <c:axId val="62266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9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15879"/>
        <c:axId val="95063477"/>
      </c:barChart>
      <c:catAx>
        <c:axId val="1421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3477"/>
        <c:crossesAt val="0"/>
        <c:auto val="1"/>
        <c:lblAlgn val="ctr"/>
        <c:lblOffset val="100"/>
        <c:noMultiLvlLbl val="0"/>
      </c:catAx>
      <c:valAx>
        <c:axId val="95063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5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35429"/>
        <c:axId val="42291011"/>
      </c:barChart>
      <c:catAx>
        <c:axId val="2813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1011"/>
        <c:crossesAt val="0"/>
        <c:auto val="1"/>
        <c:lblAlgn val="ctr"/>
        <c:lblOffset val="100"/>
        <c:noMultiLvlLbl val="0"/>
      </c:catAx>
      <c:valAx>
        <c:axId val="42291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5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39886"/>
        <c:axId val="35415005"/>
      </c:barChart>
      <c:catAx>
        <c:axId val="7283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5005"/>
        <c:crossesAt val="0"/>
        <c:auto val="1"/>
        <c:lblAlgn val="ctr"/>
        <c:lblOffset val="100"/>
        <c:noMultiLvlLbl val="0"/>
      </c:catAx>
      <c:valAx>
        <c:axId val="35415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9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68139"/>
        <c:axId val="40226186"/>
      </c:barChart>
      <c:catAx>
        <c:axId val="3996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6186"/>
        <c:crossesAt val="0"/>
        <c:auto val="1"/>
        <c:lblAlgn val="ctr"/>
        <c:lblOffset val="100"/>
        <c:noMultiLvlLbl val="0"/>
      </c:catAx>
      <c:valAx>
        <c:axId val="402261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8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19487"/>
        <c:axId val="31308604"/>
      </c:barChart>
      <c:catAx>
        <c:axId val="6891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8604"/>
        <c:crossesAt val="0"/>
        <c:auto val="1"/>
        <c:lblAlgn val="ctr"/>
        <c:lblOffset val="100"/>
        <c:noMultiLvlLbl val="0"/>
      </c:catAx>
      <c:valAx>
        <c:axId val="31308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42078"/>
        <c:axId val="19667556"/>
      </c:barChart>
      <c:catAx>
        <c:axId val="66542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67556"/>
        <c:crossesAt val="0"/>
        <c:auto val="1"/>
        <c:lblAlgn val="ctr"/>
        <c:lblOffset val="100"/>
        <c:noMultiLvlLbl val="0"/>
      </c:catAx>
      <c:valAx>
        <c:axId val="19667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2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