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094716"/>
        <c:axId val="97156966"/>
      </c:barChart>
      <c:catAx>
        <c:axId val="5309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56966"/>
        <c:crossesAt val="0"/>
        <c:auto val="1"/>
        <c:lblAlgn val="ctr"/>
        <c:lblOffset val="100"/>
        <c:noMultiLvlLbl val="0"/>
      </c:catAx>
      <c:valAx>
        <c:axId val="971569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94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592068"/>
        <c:axId val="78671832"/>
      </c:barChart>
      <c:catAx>
        <c:axId val="62592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71832"/>
        <c:crossesAt val="0"/>
        <c:auto val="1"/>
        <c:lblAlgn val="ctr"/>
        <c:lblOffset val="100"/>
        <c:noMultiLvlLbl val="0"/>
      </c:catAx>
      <c:valAx>
        <c:axId val="786718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92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143079"/>
        <c:axId val="33941413"/>
      </c:barChart>
      <c:catAx>
        <c:axId val="10143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41413"/>
        <c:crossesAt val="0"/>
        <c:auto val="1"/>
        <c:lblAlgn val="ctr"/>
        <c:lblOffset val="100"/>
        <c:noMultiLvlLbl val="0"/>
      </c:catAx>
      <c:valAx>
        <c:axId val="33941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43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323579"/>
        <c:axId val="60460619"/>
      </c:barChart>
      <c:catAx>
        <c:axId val="70323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60619"/>
        <c:crossesAt val="0"/>
        <c:auto val="1"/>
        <c:lblAlgn val="ctr"/>
        <c:lblOffset val="100"/>
        <c:noMultiLvlLbl val="0"/>
      </c:catAx>
      <c:valAx>
        <c:axId val="604606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23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751401"/>
        <c:axId val="14307982"/>
      </c:barChart>
      <c:catAx>
        <c:axId val="50751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07982"/>
        <c:crossesAt val="0"/>
        <c:auto val="1"/>
        <c:lblAlgn val="ctr"/>
        <c:lblOffset val="100"/>
        <c:noMultiLvlLbl val="0"/>
      </c:catAx>
      <c:valAx>
        <c:axId val="143079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51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464060"/>
        <c:axId val="8116814"/>
      </c:barChart>
      <c:catAx>
        <c:axId val="5946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6814"/>
        <c:crossesAt val="0"/>
        <c:auto val="1"/>
        <c:lblAlgn val="ctr"/>
        <c:lblOffset val="100"/>
        <c:noMultiLvlLbl val="0"/>
      </c:catAx>
      <c:valAx>
        <c:axId val="81168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64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236814"/>
        <c:axId val="55966685"/>
      </c:barChart>
      <c:catAx>
        <c:axId val="292368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966685"/>
        <c:crossesAt val="0"/>
        <c:auto val="1"/>
        <c:lblAlgn val="ctr"/>
        <c:lblOffset val="100"/>
        <c:noMultiLvlLbl val="0"/>
      </c:catAx>
      <c:valAx>
        <c:axId val="559666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368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