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38425"/>
        <c:axId val="43398146"/>
      </c:barChart>
      <c:catAx>
        <c:axId val="133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8146"/>
        <c:crossesAt val="0"/>
        <c:auto val="1"/>
        <c:lblAlgn val="ctr"/>
        <c:lblOffset val="100"/>
        <c:noMultiLvlLbl val="0"/>
      </c:catAx>
      <c:valAx>
        <c:axId val="4339814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84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416824"/>
        <c:axId val="64942083"/>
      </c:barChart>
      <c:catAx>
        <c:axId val="5741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42083"/>
        <c:crossesAt val="0"/>
        <c:auto val="1"/>
        <c:lblAlgn val="ctr"/>
        <c:lblOffset val="100"/>
        <c:noMultiLvlLbl val="0"/>
      </c:catAx>
      <c:valAx>
        <c:axId val="64942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168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31152"/>
        <c:axId val="21357910"/>
      </c:barChart>
      <c:catAx>
        <c:axId val="284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57910"/>
        <c:crossesAt val="0"/>
        <c:auto val="1"/>
        <c:lblAlgn val="ctr"/>
        <c:lblOffset val="100"/>
        <c:noMultiLvlLbl val="0"/>
      </c:catAx>
      <c:valAx>
        <c:axId val="21357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311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757787"/>
        <c:axId val="12665668"/>
      </c:barChart>
      <c:catAx>
        <c:axId val="2175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65668"/>
        <c:crossesAt val="0"/>
        <c:auto val="1"/>
        <c:lblAlgn val="ctr"/>
        <c:lblOffset val="100"/>
        <c:noMultiLvlLbl val="0"/>
      </c:catAx>
      <c:valAx>
        <c:axId val="126656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57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362744"/>
        <c:axId val="36524939"/>
      </c:barChart>
      <c:catAx>
        <c:axId val="6536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4939"/>
        <c:crossesAt val="0"/>
        <c:auto val="1"/>
        <c:lblAlgn val="ctr"/>
        <c:lblOffset val="100"/>
        <c:noMultiLvlLbl val="0"/>
      </c:catAx>
      <c:valAx>
        <c:axId val="365249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27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46479"/>
        <c:axId val="72567983"/>
      </c:barChart>
      <c:catAx>
        <c:axId val="9324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67983"/>
        <c:crossesAt val="0"/>
        <c:auto val="1"/>
        <c:lblAlgn val="ctr"/>
        <c:lblOffset val="100"/>
        <c:noMultiLvlLbl val="0"/>
      </c:catAx>
      <c:valAx>
        <c:axId val="72567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6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626472"/>
        <c:axId val="41952203"/>
      </c:barChart>
      <c:catAx>
        <c:axId val="8962647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952203"/>
        <c:crossesAt val="0"/>
        <c:auto val="1"/>
        <c:lblAlgn val="ctr"/>
        <c:lblOffset val="100"/>
        <c:noMultiLvlLbl val="0"/>
      </c:catAx>
      <c:valAx>
        <c:axId val="419522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64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