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115156"/>
        <c:axId val="47350435"/>
      </c:barChart>
      <c:catAx>
        <c:axId val="4011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0435"/>
        <c:crossesAt val="0"/>
        <c:auto val="1"/>
        <c:lblAlgn val="ctr"/>
        <c:lblOffset val="100"/>
        <c:noMultiLvlLbl val="0"/>
      </c:catAx>
      <c:valAx>
        <c:axId val="473504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5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906904"/>
        <c:axId val="63461931"/>
      </c:barChart>
      <c:catAx>
        <c:axId val="7390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61931"/>
        <c:crossesAt val="0"/>
        <c:auto val="1"/>
        <c:lblAlgn val="ctr"/>
        <c:lblOffset val="100"/>
        <c:noMultiLvlLbl val="0"/>
      </c:catAx>
      <c:valAx>
        <c:axId val="63461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06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849061"/>
        <c:axId val="50858701"/>
      </c:barChart>
      <c:catAx>
        <c:axId val="4184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8701"/>
        <c:crossesAt val="0"/>
        <c:auto val="1"/>
        <c:lblAlgn val="ctr"/>
        <c:lblOffset val="100"/>
        <c:noMultiLvlLbl val="0"/>
      </c:catAx>
      <c:valAx>
        <c:axId val="50858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49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575326"/>
        <c:axId val="5627409"/>
      </c:barChart>
      <c:catAx>
        <c:axId val="1957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7409"/>
        <c:crossesAt val="0"/>
        <c:auto val="1"/>
        <c:lblAlgn val="ctr"/>
        <c:lblOffset val="100"/>
        <c:noMultiLvlLbl val="0"/>
      </c:catAx>
      <c:valAx>
        <c:axId val="5627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5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614075"/>
        <c:axId val="24315040"/>
      </c:barChart>
      <c:catAx>
        <c:axId val="7461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5040"/>
        <c:crossesAt val="0"/>
        <c:auto val="1"/>
        <c:lblAlgn val="ctr"/>
        <c:lblOffset val="100"/>
        <c:noMultiLvlLbl val="0"/>
      </c:catAx>
      <c:valAx>
        <c:axId val="243150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4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1828"/>
        <c:axId val="85959297"/>
      </c:barChart>
      <c:catAx>
        <c:axId val="778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59297"/>
        <c:crossesAt val="0"/>
        <c:auto val="1"/>
        <c:lblAlgn val="ctr"/>
        <c:lblOffset val="100"/>
        <c:noMultiLvlLbl val="0"/>
      </c:catAx>
      <c:valAx>
        <c:axId val="859592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874976"/>
        <c:axId val="8423365"/>
      </c:barChart>
      <c:catAx>
        <c:axId val="938749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23365"/>
        <c:crossesAt val="0"/>
        <c:auto val="1"/>
        <c:lblAlgn val="ctr"/>
        <c:lblOffset val="100"/>
        <c:noMultiLvlLbl val="0"/>
      </c:catAx>
      <c:valAx>
        <c:axId val="84233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49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