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140019"/>
        <c:axId val="37848034"/>
      </c:barChart>
      <c:catAx>
        <c:axId val="7414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48034"/>
        <c:crossesAt val="0"/>
        <c:auto val="1"/>
        <c:lblAlgn val="ctr"/>
        <c:lblOffset val="100"/>
        <c:noMultiLvlLbl val="0"/>
      </c:catAx>
      <c:valAx>
        <c:axId val="378480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40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62740"/>
        <c:axId val="56197148"/>
      </c:barChart>
      <c:catAx>
        <c:axId val="606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97148"/>
        <c:crossesAt val="0"/>
        <c:auto val="1"/>
        <c:lblAlgn val="ctr"/>
        <c:lblOffset val="100"/>
        <c:noMultiLvlLbl val="0"/>
      </c:catAx>
      <c:valAx>
        <c:axId val="56197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2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933417"/>
        <c:axId val="25269199"/>
      </c:barChart>
      <c:catAx>
        <c:axId val="5393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9199"/>
        <c:crossesAt val="0"/>
        <c:auto val="1"/>
        <c:lblAlgn val="ctr"/>
        <c:lblOffset val="100"/>
        <c:noMultiLvlLbl val="0"/>
      </c:catAx>
      <c:valAx>
        <c:axId val="25269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3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772622"/>
        <c:axId val="1651434"/>
      </c:barChart>
      <c:catAx>
        <c:axId val="2477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1434"/>
        <c:crossesAt val="0"/>
        <c:auto val="1"/>
        <c:lblAlgn val="ctr"/>
        <c:lblOffset val="100"/>
        <c:noMultiLvlLbl val="0"/>
      </c:catAx>
      <c:valAx>
        <c:axId val="1651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72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991835"/>
        <c:axId val="6079360"/>
      </c:barChart>
      <c:catAx>
        <c:axId val="1499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9360"/>
        <c:crossesAt val="0"/>
        <c:auto val="1"/>
        <c:lblAlgn val="ctr"/>
        <c:lblOffset val="100"/>
        <c:noMultiLvlLbl val="0"/>
      </c:catAx>
      <c:valAx>
        <c:axId val="60793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91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807176"/>
        <c:axId val="35917000"/>
      </c:barChart>
      <c:catAx>
        <c:axId val="8080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17000"/>
        <c:crossesAt val="0"/>
        <c:auto val="1"/>
        <c:lblAlgn val="ctr"/>
        <c:lblOffset val="100"/>
        <c:noMultiLvlLbl val="0"/>
      </c:catAx>
      <c:valAx>
        <c:axId val="359170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07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021830"/>
        <c:axId val="3029723"/>
      </c:barChart>
      <c:catAx>
        <c:axId val="100218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29723"/>
        <c:crossesAt val="0"/>
        <c:auto val="1"/>
        <c:lblAlgn val="ctr"/>
        <c:lblOffset val="100"/>
        <c:noMultiLvlLbl val="0"/>
      </c:catAx>
      <c:valAx>
        <c:axId val="30297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218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