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079786"/>
        <c:axId val="17506141"/>
      </c:scatterChart>
      <c:valAx>
        <c:axId val="92079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06141"/>
        <c:crossesAt val="0"/>
        <c:crossBetween val="midCat"/>
      </c:valAx>
      <c:valAx>
        <c:axId val="17506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97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548640"/>
        <c:axId val="50197351"/>
      </c:scatterChart>
      <c:valAx>
        <c:axId val="99548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97351"/>
        <c:crossesAt val="0"/>
        <c:crossBetween val="midCat"/>
      </c:valAx>
      <c:valAx>
        <c:axId val="50197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486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