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04192"/>
        <c:axId val="7837976"/>
      </c:barChart>
      <c:catAx>
        <c:axId val="12304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976"/>
        <c:auto val="1"/>
        <c:lblAlgn val="ctr"/>
        <c:lblOffset val="100"/>
        <c:noMultiLvlLbl val="0"/>
      </c:catAx>
      <c:valAx>
        <c:axId val="7837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4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445828"/>
        <c:axId val="81513187"/>
      </c:barChart>
      <c:catAx>
        <c:axId val="18445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3187"/>
        <c:auto val="1"/>
        <c:lblAlgn val="ctr"/>
        <c:lblOffset val="100"/>
        <c:noMultiLvlLbl val="0"/>
      </c:catAx>
      <c:valAx>
        <c:axId val="81513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5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229110"/>
        <c:axId val="69110658"/>
      </c:barChart>
      <c:catAx>
        <c:axId val="38229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0658"/>
        <c:auto val="1"/>
        <c:lblAlgn val="ctr"/>
        <c:lblOffset val="100"/>
        <c:noMultiLvlLbl val="0"/>
      </c:catAx>
      <c:valAx>
        <c:axId val="69110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9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332601"/>
        <c:axId val="84593371"/>
      </c:barChart>
      <c:catAx>
        <c:axId val="9333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3371"/>
        <c:auto val="1"/>
        <c:lblAlgn val="ctr"/>
        <c:lblOffset val="100"/>
        <c:noMultiLvlLbl val="0"/>
      </c:catAx>
      <c:valAx>
        <c:axId val="84593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2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