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205142"/>
        <c:axId val="28354132"/>
      </c:lineChart>
      <c:catAx>
        <c:axId val="39205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54132"/>
        <c:crossesAt val="0"/>
        <c:auto val="1"/>
        <c:lblAlgn val="ctr"/>
        <c:lblOffset val="100"/>
        <c:noMultiLvlLbl val="0"/>
      </c:catAx>
      <c:valAx>
        <c:axId val="28354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05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296159"/>
        <c:axId val="81290972"/>
      </c:lineChart>
      <c:catAx>
        <c:axId val="83296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90972"/>
        <c:crossesAt val="0"/>
        <c:auto val="1"/>
        <c:lblAlgn val="ctr"/>
        <c:lblOffset val="100"/>
        <c:noMultiLvlLbl val="0"/>
      </c:catAx>
      <c:valAx>
        <c:axId val="81290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96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955215"/>
        <c:axId val="58910142"/>
      </c:lineChart>
      <c:catAx>
        <c:axId val="92955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10142"/>
        <c:crossesAt val="0"/>
        <c:auto val="1"/>
        <c:lblAlgn val="ctr"/>
        <c:lblOffset val="100"/>
        <c:noMultiLvlLbl val="0"/>
      </c:catAx>
      <c:valAx>
        <c:axId val="58910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55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488646"/>
        <c:axId val="20225974"/>
      </c:lineChart>
      <c:catAx>
        <c:axId val="85488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25974"/>
        <c:crossesAt val="0"/>
        <c:auto val="1"/>
        <c:lblAlgn val="ctr"/>
        <c:lblOffset val="100"/>
        <c:noMultiLvlLbl val="0"/>
      </c:catAx>
      <c:valAx>
        <c:axId val="20225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88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960174"/>
        <c:axId val="7426001"/>
      </c:lineChart>
      <c:catAx>
        <c:axId val="48960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6001"/>
        <c:crossesAt val="0"/>
        <c:auto val="1"/>
        <c:lblAlgn val="ctr"/>
        <c:lblOffset val="100"/>
        <c:noMultiLvlLbl val="0"/>
      </c:catAx>
      <c:valAx>
        <c:axId val="7426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60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580971"/>
        <c:axId val="93960213"/>
      </c:lineChart>
      <c:catAx>
        <c:axId val="26580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60213"/>
        <c:crossesAt val="0"/>
        <c:auto val="1"/>
        <c:lblAlgn val="ctr"/>
        <c:lblOffset val="100"/>
        <c:noMultiLvlLbl val="0"/>
      </c:catAx>
      <c:valAx>
        <c:axId val="93960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80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475413"/>
        <c:axId val="82059916"/>
      </c:lineChart>
      <c:catAx>
        <c:axId val="77475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59916"/>
        <c:crossesAt val="0"/>
        <c:auto val="1"/>
        <c:lblAlgn val="ctr"/>
        <c:lblOffset val="100"/>
        <c:noMultiLvlLbl val="0"/>
      </c:catAx>
      <c:valAx>
        <c:axId val="82059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75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238219"/>
        <c:axId val="19540195"/>
      </c:lineChart>
      <c:catAx>
        <c:axId val="83238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40195"/>
        <c:crossesAt val="0"/>
        <c:auto val="1"/>
        <c:lblAlgn val="ctr"/>
        <c:lblOffset val="100"/>
        <c:noMultiLvlLbl val="0"/>
      </c:catAx>
      <c:valAx>
        <c:axId val="19540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38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417178"/>
        <c:axId val="57071892"/>
      </c:lineChart>
      <c:catAx>
        <c:axId val="13417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71892"/>
        <c:crossesAt val="0"/>
        <c:auto val="1"/>
        <c:lblAlgn val="ctr"/>
        <c:lblOffset val="100"/>
        <c:noMultiLvlLbl val="0"/>
      </c:catAx>
      <c:valAx>
        <c:axId val="57071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17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047087"/>
        <c:axId val="37878236"/>
      </c:lineChart>
      <c:catAx>
        <c:axId val="66047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78236"/>
        <c:crossesAt val="0"/>
        <c:auto val="1"/>
        <c:lblAlgn val="ctr"/>
        <c:lblOffset val="100"/>
        <c:noMultiLvlLbl val="0"/>
      </c:catAx>
      <c:valAx>
        <c:axId val="37878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47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