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44904"/>
        <c:axId val="74740092"/>
      </c:lineChart>
      <c:catAx>
        <c:axId val="4804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0092"/>
        <c:crossesAt val="0"/>
        <c:auto val="1"/>
        <c:lblAlgn val="ctr"/>
        <c:lblOffset val="100"/>
        <c:noMultiLvlLbl val="0"/>
      </c:catAx>
      <c:valAx>
        <c:axId val="74740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4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75872"/>
        <c:axId val="99767173"/>
      </c:lineChart>
      <c:catAx>
        <c:axId val="4097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7173"/>
        <c:crossesAt val="0"/>
        <c:auto val="1"/>
        <c:lblAlgn val="ctr"/>
        <c:lblOffset val="100"/>
        <c:noMultiLvlLbl val="0"/>
      </c:catAx>
      <c:valAx>
        <c:axId val="99767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5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969789"/>
        <c:axId val="24653242"/>
      </c:barChart>
      <c:catAx>
        <c:axId val="1296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3242"/>
        <c:crossesAt val="0"/>
        <c:auto val="1"/>
        <c:lblAlgn val="ctr"/>
        <c:lblOffset val="100"/>
        <c:noMultiLvlLbl val="0"/>
      </c:catAx>
      <c:valAx>
        <c:axId val="24653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9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376955"/>
        <c:axId val="25415829"/>
        <c:axId val="52598595"/>
      </c:bar3DChart>
      <c:catAx>
        <c:axId val="1437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5829"/>
        <c:crossesAt val="0"/>
        <c:auto val="1"/>
        <c:lblAlgn val="ctr"/>
        <c:lblOffset val="100"/>
        <c:noMultiLvlLbl val="0"/>
      </c:catAx>
      <c:valAx>
        <c:axId val="25415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76955"/>
        <c:crossesAt val="1"/>
        <c:crossBetween val="midCat"/>
      </c:valAx>
      <c:serAx>
        <c:axId val="5259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58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879067"/>
        <c:axId val="22054525"/>
      </c:scatterChart>
      <c:valAx>
        <c:axId val="3287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4525"/>
        <c:crossesAt val="0"/>
        <c:crossBetween val="midCat"/>
      </c:valAx>
      <c:valAx>
        <c:axId val="22054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90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686526"/>
        <c:axId val="54119344"/>
      </c:scatterChart>
      <c:valAx>
        <c:axId val="676865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9344"/>
        <c:crossesAt val="0"/>
        <c:crossBetween val="midCat"/>
        <c:majorUnit val="30"/>
        <c:minorUnit val="30"/>
      </c:valAx>
      <c:valAx>
        <c:axId val="541193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865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928665"/>
        <c:axId val="60023195"/>
      </c:scatterChart>
      <c:valAx>
        <c:axId val="829286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3195"/>
        <c:crossesAt val="0"/>
        <c:crossBetween val="midCat"/>
        <c:majorUnit val="30"/>
        <c:minorUnit val="30"/>
      </c:valAx>
      <c:valAx>
        <c:axId val="600231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286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