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668542"/>
        <c:axId val="63325214"/>
      </c:barChart>
      <c:catAx>
        <c:axId val="16668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5214"/>
        <c:crossesAt val="0"/>
        <c:auto val="1"/>
        <c:lblAlgn val="ctr"/>
        <c:lblOffset val="100"/>
        <c:noMultiLvlLbl val="0"/>
      </c:catAx>
      <c:valAx>
        <c:axId val="633252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685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586927"/>
        <c:axId val="80208318"/>
      </c:barChart>
      <c:catAx>
        <c:axId val="96586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8318"/>
        <c:crossesAt val="0"/>
        <c:auto val="1"/>
        <c:lblAlgn val="ctr"/>
        <c:lblOffset val="100"/>
        <c:noMultiLvlLbl val="0"/>
      </c:catAx>
      <c:valAx>
        <c:axId val="802083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6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