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224611"/>
        <c:axId val="94587973"/>
      </c:barChart>
      <c:catAx>
        <c:axId val="27224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87973"/>
        <c:auto val="1"/>
        <c:lblAlgn val="ctr"/>
        <c:lblOffset val="100"/>
        <c:noMultiLvlLbl val="0"/>
      </c:catAx>
      <c:valAx>
        <c:axId val="94587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246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96483"/>
        <c:axId val="18692062"/>
      </c:barChart>
      <c:catAx>
        <c:axId val="9396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92062"/>
        <c:auto val="1"/>
        <c:lblAlgn val="ctr"/>
        <c:lblOffset val="100"/>
        <c:noMultiLvlLbl val="0"/>
      </c:catAx>
      <c:valAx>
        <c:axId val="18692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64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441339"/>
        <c:axId val="45536775"/>
      </c:barChart>
      <c:catAx>
        <c:axId val="53441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36775"/>
        <c:auto val="1"/>
        <c:lblAlgn val="ctr"/>
        <c:lblOffset val="100"/>
        <c:noMultiLvlLbl val="0"/>
      </c:catAx>
      <c:valAx>
        <c:axId val="45536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413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057290"/>
        <c:axId val="95905246"/>
      </c:barChart>
      <c:catAx>
        <c:axId val="95057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05246"/>
        <c:auto val="1"/>
        <c:lblAlgn val="ctr"/>
        <c:lblOffset val="100"/>
        <c:noMultiLvlLbl val="0"/>
      </c:catAx>
      <c:valAx>
        <c:axId val="95905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572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