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188076"/>
        <c:axId val="78242029"/>
      </c:lineChart>
      <c:catAx>
        <c:axId val="46188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42029"/>
        <c:crossesAt val="0"/>
        <c:auto val="1"/>
        <c:lblAlgn val="ctr"/>
        <c:lblOffset val="100"/>
        <c:noMultiLvlLbl val="0"/>
      </c:catAx>
      <c:valAx>
        <c:axId val="78242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88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907286"/>
        <c:axId val="97274753"/>
      </c:lineChart>
      <c:catAx>
        <c:axId val="28907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74753"/>
        <c:crossesAt val="0"/>
        <c:auto val="1"/>
        <c:lblAlgn val="ctr"/>
        <c:lblOffset val="100"/>
        <c:noMultiLvlLbl val="0"/>
      </c:catAx>
      <c:valAx>
        <c:axId val="97274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07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077990"/>
        <c:axId val="88432162"/>
      </c:lineChart>
      <c:catAx>
        <c:axId val="80077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32162"/>
        <c:crossesAt val="0"/>
        <c:auto val="1"/>
        <c:lblAlgn val="ctr"/>
        <c:lblOffset val="100"/>
        <c:noMultiLvlLbl val="0"/>
      </c:catAx>
      <c:valAx>
        <c:axId val="88432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77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451072"/>
        <c:axId val="98810007"/>
      </c:lineChart>
      <c:catAx>
        <c:axId val="36451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10007"/>
        <c:crossesAt val="0"/>
        <c:auto val="1"/>
        <c:lblAlgn val="ctr"/>
        <c:lblOffset val="100"/>
        <c:noMultiLvlLbl val="0"/>
      </c:catAx>
      <c:valAx>
        <c:axId val="988100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51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131339"/>
        <c:axId val="51605148"/>
      </c:lineChart>
      <c:catAx>
        <c:axId val="13131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05148"/>
        <c:crossesAt val="0"/>
        <c:auto val="1"/>
        <c:lblAlgn val="ctr"/>
        <c:lblOffset val="100"/>
        <c:noMultiLvlLbl val="0"/>
      </c:catAx>
      <c:valAx>
        <c:axId val="51605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31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210322"/>
        <c:axId val="50001493"/>
      </c:lineChart>
      <c:catAx>
        <c:axId val="67210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01493"/>
        <c:crossesAt val="0"/>
        <c:auto val="1"/>
        <c:lblAlgn val="ctr"/>
        <c:lblOffset val="100"/>
        <c:noMultiLvlLbl val="0"/>
      </c:catAx>
      <c:valAx>
        <c:axId val="50001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10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587576"/>
        <c:axId val="44120988"/>
      </c:lineChart>
      <c:catAx>
        <c:axId val="88587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20988"/>
        <c:crossesAt val="0"/>
        <c:auto val="1"/>
        <c:lblAlgn val="ctr"/>
        <c:lblOffset val="100"/>
        <c:noMultiLvlLbl val="0"/>
      </c:catAx>
      <c:valAx>
        <c:axId val="44120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87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232468"/>
        <c:axId val="69213756"/>
      </c:lineChart>
      <c:catAx>
        <c:axId val="68232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13756"/>
        <c:crossesAt val="0"/>
        <c:auto val="1"/>
        <c:lblAlgn val="ctr"/>
        <c:lblOffset val="100"/>
        <c:noMultiLvlLbl val="0"/>
      </c:catAx>
      <c:valAx>
        <c:axId val="69213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32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835846"/>
        <c:axId val="4290659"/>
      </c:lineChart>
      <c:catAx>
        <c:axId val="85835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90659"/>
        <c:crossesAt val="0"/>
        <c:auto val="1"/>
        <c:lblAlgn val="ctr"/>
        <c:lblOffset val="100"/>
        <c:noMultiLvlLbl val="0"/>
      </c:catAx>
      <c:valAx>
        <c:axId val="4290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35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2677923"/>
        <c:axId val="62619804"/>
      </c:lineChart>
      <c:catAx>
        <c:axId val="12677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19804"/>
        <c:crossesAt val="0"/>
        <c:auto val="1"/>
        <c:lblAlgn val="ctr"/>
        <c:lblOffset val="100"/>
        <c:noMultiLvlLbl val="0"/>
      </c:catAx>
      <c:valAx>
        <c:axId val="62619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77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