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12000"/>
        <c:axId val="12903399"/>
      </c:lineChart>
      <c:catAx>
        <c:axId val="49312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03399"/>
        <c:crossesAt val="0"/>
        <c:auto val="1"/>
        <c:lblAlgn val="ctr"/>
        <c:lblOffset val="100"/>
        <c:noMultiLvlLbl val="0"/>
      </c:catAx>
      <c:valAx>
        <c:axId val="12903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12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633188"/>
        <c:axId val="30488209"/>
      </c:areaChart>
      <c:catAx>
        <c:axId val="6633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88209"/>
        <c:crossesAt val="0"/>
        <c:auto val="1"/>
        <c:lblAlgn val="ctr"/>
        <c:lblOffset val="100"/>
        <c:noMultiLvlLbl val="0"/>
      </c:catAx>
      <c:valAx>
        <c:axId val="30488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3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