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80462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804639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