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598809"/>
        <c:axId val="17114881"/>
      </c:scatterChart>
      <c:valAx>
        <c:axId val="38598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4881"/>
        <c:crossesAt val="0"/>
        <c:crossBetween val="midCat"/>
      </c:valAx>
      <c:valAx>
        <c:axId val="17114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8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769125"/>
        <c:axId val="52093687"/>
      </c:scatterChart>
      <c:valAx>
        <c:axId val="69769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93687"/>
        <c:crossesAt val="0"/>
        <c:crossBetween val="midCat"/>
      </c:valAx>
      <c:valAx>
        <c:axId val="52093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691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