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0770"/>
        <c:axId val="18061623"/>
      </c:lineChart>
      <c:catAx>
        <c:axId val="8314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1623"/>
        <c:crossesAt val="0"/>
        <c:auto val="1"/>
        <c:lblAlgn val="ctr"/>
        <c:lblOffset val="100"/>
        <c:noMultiLvlLbl val="0"/>
      </c:catAx>
      <c:valAx>
        <c:axId val="1806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8773"/>
        <c:axId val="90079260"/>
      </c:lineChart>
      <c:catAx>
        <c:axId val="648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9260"/>
        <c:crossesAt val="0"/>
        <c:auto val="1"/>
        <c:lblAlgn val="ctr"/>
        <c:lblOffset val="100"/>
        <c:noMultiLvlLbl val="0"/>
      </c:catAx>
      <c:valAx>
        <c:axId val="9007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105934"/>
        <c:axId val="14409398"/>
      </c:barChart>
      <c:catAx>
        <c:axId val="1310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9398"/>
        <c:crossesAt val="0"/>
        <c:auto val="1"/>
        <c:lblAlgn val="ctr"/>
        <c:lblOffset val="100"/>
        <c:noMultiLvlLbl val="0"/>
      </c:catAx>
      <c:valAx>
        <c:axId val="1440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430949"/>
        <c:axId val="65259345"/>
        <c:axId val="85175368"/>
      </c:bar3DChart>
      <c:catAx>
        <c:axId val="9943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9345"/>
        <c:crossesAt val="0"/>
        <c:auto val="1"/>
        <c:lblAlgn val="ctr"/>
        <c:lblOffset val="100"/>
        <c:noMultiLvlLbl val="0"/>
      </c:catAx>
      <c:valAx>
        <c:axId val="6525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0949"/>
        <c:crossesAt val="1"/>
        <c:crossBetween val="midCat"/>
      </c:valAx>
      <c:serAx>
        <c:axId val="8517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93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56361"/>
        <c:axId val="80372025"/>
      </c:scatterChart>
      <c:valAx>
        <c:axId val="615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2025"/>
        <c:crossesAt val="0"/>
        <c:crossBetween val="midCat"/>
      </c:valAx>
      <c:valAx>
        <c:axId val="8037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91680"/>
        <c:axId val="19587699"/>
      </c:scatterChart>
      <c:valAx>
        <c:axId val="64591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7699"/>
        <c:crossesAt val="0"/>
        <c:crossBetween val="midCat"/>
        <c:majorUnit val="30"/>
        <c:minorUnit val="30"/>
      </c:valAx>
      <c:valAx>
        <c:axId val="19587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91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72273"/>
        <c:axId val="28949564"/>
      </c:scatterChart>
      <c:valAx>
        <c:axId val="76672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9564"/>
        <c:crossesAt val="0"/>
        <c:crossBetween val="midCat"/>
        <c:majorUnit val="30"/>
        <c:minorUnit val="30"/>
      </c:valAx>
      <c:valAx>
        <c:axId val="28949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22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