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28565"/>
        <c:axId val="16495784"/>
      </c:lineChart>
      <c:catAx>
        <c:axId val="5212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95784"/>
        <c:crossesAt val="0"/>
        <c:auto val="1"/>
        <c:lblAlgn val="ctr"/>
        <c:lblOffset val="100"/>
        <c:noMultiLvlLbl val="0"/>
      </c:catAx>
      <c:valAx>
        <c:axId val="16495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28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32128"/>
        <c:axId val="66303624"/>
      </c:lineChart>
      <c:catAx>
        <c:axId val="5823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03624"/>
        <c:crossesAt val="0"/>
        <c:auto val="1"/>
        <c:lblAlgn val="ctr"/>
        <c:lblOffset val="100"/>
        <c:noMultiLvlLbl val="0"/>
      </c:catAx>
      <c:valAx>
        <c:axId val="66303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2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437304"/>
        <c:axId val="56634452"/>
      </c:barChart>
      <c:catAx>
        <c:axId val="6043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34452"/>
        <c:crossesAt val="0"/>
        <c:auto val="1"/>
        <c:lblAlgn val="ctr"/>
        <c:lblOffset val="100"/>
        <c:noMultiLvlLbl val="0"/>
      </c:catAx>
      <c:valAx>
        <c:axId val="56634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7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056541"/>
        <c:axId val="20427534"/>
        <c:axId val="43955923"/>
      </c:bar3DChart>
      <c:catAx>
        <c:axId val="5605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27534"/>
        <c:crossesAt val="0"/>
        <c:auto val="1"/>
        <c:lblAlgn val="ctr"/>
        <c:lblOffset val="100"/>
        <c:noMultiLvlLbl val="0"/>
      </c:catAx>
      <c:valAx>
        <c:axId val="20427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56541"/>
        <c:crossesAt val="1"/>
        <c:crossBetween val="midCat"/>
      </c:valAx>
      <c:serAx>
        <c:axId val="4395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275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780183"/>
        <c:axId val="83268271"/>
      </c:scatterChart>
      <c:valAx>
        <c:axId val="7778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68271"/>
        <c:crossesAt val="0"/>
        <c:crossBetween val="midCat"/>
      </c:valAx>
      <c:valAx>
        <c:axId val="83268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801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021557"/>
        <c:axId val="97504730"/>
      </c:scatterChart>
      <c:valAx>
        <c:axId val="120215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04730"/>
        <c:crossesAt val="0"/>
        <c:crossBetween val="midCat"/>
        <c:majorUnit val="30"/>
        <c:minorUnit val="30"/>
      </c:valAx>
      <c:valAx>
        <c:axId val="975047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215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09995"/>
        <c:axId val="16519084"/>
      </c:scatterChart>
      <c:valAx>
        <c:axId val="59099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19084"/>
        <c:crossesAt val="0"/>
        <c:crossBetween val="midCat"/>
        <c:majorUnit val="30"/>
        <c:minorUnit val="30"/>
      </c:valAx>
      <c:valAx>
        <c:axId val="165190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99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