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232527"/>
        <c:axId val="64749668"/>
      </c:barChart>
      <c:catAx>
        <c:axId val="852325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49668"/>
        <c:auto val="1"/>
        <c:lblAlgn val="ctr"/>
        <c:lblOffset val="100"/>
        <c:noMultiLvlLbl val="0"/>
      </c:catAx>
      <c:valAx>
        <c:axId val="647496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325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190780"/>
        <c:axId val="36019891"/>
      </c:barChart>
      <c:catAx>
        <c:axId val="141907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19891"/>
        <c:auto val="1"/>
        <c:lblAlgn val="ctr"/>
        <c:lblOffset val="100"/>
        <c:noMultiLvlLbl val="0"/>
      </c:catAx>
      <c:valAx>
        <c:axId val="360198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907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982301"/>
        <c:axId val="38489906"/>
      </c:barChart>
      <c:catAx>
        <c:axId val="529823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89906"/>
        <c:auto val="1"/>
        <c:lblAlgn val="ctr"/>
        <c:lblOffset val="100"/>
        <c:noMultiLvlLbl val="0"/>
      </c:catAx>
      <c:valAx>
        <c:axId val="384899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823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539115"/>
        <c:axId val="39000798"/>
      </c:barChart>
      <c:catAx>
        <c:axId val="845391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00798"/>
        <c:auto val="1"/>
        <c:lblAlgn val="ctr"/>
        <c:lblOffset val="100"/>
        <c:noMultiLvlLbl val="0"/>
      </c:catAx>
      <c:valAx>
        <c:axId val="390007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391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