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7955118"/>
        <c:axId val="34828894"/>
      </c:scatterChart>
      <c:valAx>
        <c:axId val="5795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8894"/>
        <c:crossesAt val="0"/>
        <c:crossBetween val="midCat"/>
      </c:valAx>
      <c:valAx>
        <c:axId val="3482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26455"/>
        <c:axId val="88808758"/>
      </c:lineChart>
      <c:catAx>
        <c:axId val="1012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8758"/>
        <c:crossesAt val="0"/>
        <c:auto val="1"/>
        <c:lblAlgn val="ctr"/>
        <c:lblOffset val="100"/>
        <c:noMultiLvlLbl val="0"/>
      </c:catAx>
      <c:valAx>
        <c:axId val="8880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