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29218"/>
        <c:axId val="59776854"/>
      </c:barChart>
      <c:catAx>
        <c:axId val="15029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6854"/>
        <c:auto val="1"/>
        <c:lblAlgn val="ctr"/>
        <c:lblOffset val="100"/>
        <c:noMultiLvlLbl val="0"/>
      </c:catAx>
      <c:valAx>
        <c:axId val="59776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9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73619"/>
        <c:axId val="90581380"/>
      </c:barChart>
      <c:catAx>
        <c:axId val="29273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1380"/>
        <c:auto val="1"/>
        <c:lblAlgn val="ctr"/>
        <c:lblOffset val="100"/>
        <c:noMultiLvlLbl val="0"/>
      </c:catAx>
      <c:valAx>
        <c:axId val="90581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3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155459"/>
        <c:axId val="87150892"/>
      </c:barChart>
      <c:catAx>
        <c:axId val="66155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0892"/>
        <c:auto val="1"/>
        <c:lblAlgn val="ctr"/>
        <c:lblOffset val="100"/>
        <c:noMultiLvlLbl val="0"/>
      </c:catAx>
      <c:valAx>
        <c:axId val="87150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55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834377"/>
        <c:axId val="67793266"/>
      </c:barChart>
      <c:catAx>
        <c:axId val="20834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93266"/>
        <c:auto val="1"/>
        <c:lblAlgn val="ctr"/>
        <c:lblOffset val="100"/>
        <c:noMultiLvlLbl val="0"/>
      </c:catAx>
      <c:valAx>
        <c:axId val="67793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34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