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73065"/>
        <c:axId val="27376610"/>
      </c:lineChart>
      <c:catAx>
        <c:axId val="3027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6610"/>
        <c:crossesAt val="0"/>
        <c:auto val="1"/>
        <c:lblAlgn val="ctr"/>
        <c:lblOffset val="100"/>
        <c:noMultiLvlLbl val="0"/>
      </c:catAx>
      <c:valAx>
        <c:axId val="27376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73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87387"/>
        <c:axId val="17142279"/>
      </c:lineChart>
      <c:catAx>
        <c:axId val="2298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42279"/>
        <c:crossesAt val="0"/>
        <c:auto val="1"/>
        <c:lblAlgn val="ctr"/>
        <c:lblOffset val="100"/>
        <c:noMultiLvlLbl val="0"/>
      </c:catAx>
      <c:valAx>
        <c:axId val="17142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87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444681"/>
        <c:axId val="24774539"/>
      </c:barChart>
      <c:catAx>
        <c:axId val="3344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74539"/>
        <c:crossesAt val="0"/>
        <c:auto val="1"/>
        <c:lblAlgn val="ctr"/>
        <c:lblOffset val="100"/>
        <c:noMultiLvlLbl val="0"/>
      </c:catAx>
      <c:valAx>
        <c:axId val="24774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44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195219"/>
        <c:axId val="98910225"/>
        <c:axId val="81183238"/>
      </c:bar3DChart>
      <c:catAx>
        <c:axId val="4519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0225"/>
        <c:crossesAt val="0"/>
        <c:auto val="1"/>
        <c:lblAlgn val="ctr"/>
        <c:lblOffset val="100"/>
        <c:noMultiLvlLbl val="0"/>
      </c:catAx>
      <c:valAx>
        <c:axId val="98910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95219"/>
        <c:crossesAt val="1"/>
        <c:crossBetween val="midCat"/>
      </c:valAx>
      <c:serAx>
        <c:axId val="8118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02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038702"/>
        <c:axId val="959850"/>
      </c:scatterChart>
      <c:valAx>
        <c:axId val="3103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850"/>
        <c:crossesAt val="0"/>
        <c:crossBetween val="midCat"/>
      </c:valAx>
      <c:valAx>
        <c:axId val="959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387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352675"/>
        <c:axId val="56017728"/>
      </c:scatterChart>
      <c:valAx>
        <c:axId val="723526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7728"/>
        <c:crossesAt val="0"/>
        <c:crossBetween val="midCat"/>
        <c:majorUnit val="30"/>
        <c:minorUnit val="30"/>
      </c:valAx>
      <c:valAx>
        <c:axId val="560177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526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223572"/>
        <c:axId val="80056670"/>
      </c:scatterChart>
      <c:valAx>
        <c:axId val="952235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6670"/>
        <c:crossesAt val="0"/>
        <c:crossBetween val="midCat"/>
        <c:majorUnit val="30"/>
        <c:minorUnit val="30"/>
      </c:valAx>
      <c:valAx>
        <c:axId val="800566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235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