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941422"/>
        <c:axId val="37912121"/>
      </c:lineChart>
      <c:catAx>
        <c:axId val="689414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12121"/>
        <c:crossesAt val="0"/>
        <c:auto val="1"/>
        <c:lblAlgn val="ctr"/>
        <c:lblOffset val="100"/>
        <c:noMultiLvlLbl val="0"/>
      </c:catAx>
      <c:valAx>
        <c:axId val="37912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414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303114"/>
        <c:axId val="89855216"/>
      </c:lineChart>
      <c:catAx>
        <c:axId val="223031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55216"/>
        <c:crossesAt val="0"/>
        <c:auto val="1"/>
        <c:lblAlgn val="ctr"/>
        <c:lblOffset val="100"/>
        <c:noMultiLvlLbl val="0"/>
      </c:catAx>
      <c:valAx>
        <c:axId val="89855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031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