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37065"/>
        <c:axId val="98381488"/>
      </c:barChart>
      <c:catAx>
        <c:axId val="8223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488"/>
        <c:auto val="1"/>
        <c:lblAlgn val="ctr"/>
        <c:lblOffset val="100"/>
        <c:noMultiLvlLbl val="0"/>
      </c:catAx>
      <c:valAx>
        <c:axId val="9838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87349"/>
        <c:axId val="49350622"/>
      </c:barChart>
      <c:catAx>
        <c:axId val="7208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622"/>
        <c:auto val="1"/>
        <c:lblAlgn val="ctr"/>
        <c:lblOffset val="100"/>
        <c:noMultiLvlLbl val="0"/>
      </c:catAx>
      <c:valAx>
        <c:axId val="4935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86219"/>
        <c:axId val="83549638"/>
      </c:barChart>
      <c:catAx>
        <c:axId val="2258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638"/>
        <c:auto val="1"/>
        <c:lblAlgn val="ctr"/>
        <c:lblOffset val="100"/>
        <c:noMultiLvlLbl val="0"/>
      </c:catAx>
      <c:valAx>
        <c:axId val="8354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3673"/>
        <c:axId val="23439823"/>
      </c:barChart>
      <c:catAx>
        <c:axId val="251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823"/>
        <c:auto val="1"/>
        <c:lblAlgn val="ctr"/>
        <c:lblOffset val="100"/>
        <c:noMultiLvlLbl val="0"/>
      </c:catAx>
      <c:valAx>
        <c:axId val="234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25998"/>
        <c:axId val="61326285"/>
      </c:barChart>
      <c:catAx>
        <c:axId val="1292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285"/>
        <c:auto val="1"/>
        <c:lblAlgn val="ctr"/>
        <c:lblOffset val="100"/>
        <c:noMultiLvlLbl val="0"/>
      </c:catAx>
      <c:valAx>
        <c:axId val="6132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89327"/>
        <c:axId val="28426903"/>
      </c:barChart>
      <c:catAx>
        <c:axId val="4108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903"/>
        <c:auto val="1"/>
        <c:lblAlgn val="ctr"/>
        <c:lblOffset val="100"/>
        <c:noMultiLvlLbl val="0"/>
      </c:catAx>
      <c:valAx>
        <c:axId val="284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47965"/>
        <c:axId val="30500499"/>
      </c:barChart>
      <c:catAx>
        <c:axId val="1654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499"/>
        <c:auto val="1"/>
        <c:lblAlgn val="ctr"/>
        <c:lblOffset val="100"/>
        <c:noMultiLvlLbl val="0"/>
      </c:catAx>
      <c:valAx>
        <c:axId val="305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91232"/>
        <c:axId val="99852551"/>
      </c:barChart>
      <c:catAx>
        <c:axId val="2679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551"/>
        <c:auto val="1"/>
        <c:lblAlgn val="ctr"/>
        <c:lblOffset val="100"/>
        <c:noMultiLvlLbl val="0"/>
      </c:catAx>
      <c:valAx>
        <c:axId val="998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25397"/>
        <c:axId val="71861426"/>
      </c:barChart>
      <c:catAx>
        <c:axId val="7332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426"/>
        <c:auto val="1"/>
        <c:lblAlgn val="ctr"/>
        <c:lblOffset val="100"/>
        <c:noMultiLvlLbl val="0"/>
      </c:catAx>
      <c:valAx>
        <c:axId val="7186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1395"/>
        <c:axId val="8937015"/>
      </c:barChart>
      <c:catAx>
        <c:axId val="695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15"/>
        <c:auto val="1"/>
        <c:lblAlgn val="ctr"/>
        <c:lblOffset val="100"/>
        <c:noMultiLvlLbl val="0"/>
      </c:catAx>
      <c:valAx>
        <c:axId val="89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03788"/>
        <c:axId val="93462419"/>
      </c:barChart>
      <c:catAx>
        <c:axId val="3700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419"/>
        <c:auto val="1"/>
        <c:lblAlgn val="ctr"/>
        <c:lblOffset val="100"/>
        <c:noMultiLvlLbl val="0"/>
      </c:catAx>
      <c:valAx>
        <c:axId val="9346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63843"/>
        <c:axId val="61549229"/>
      </c:barChart>
      <c:catAx>
        <c:axId val="9926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229"/>
        <c:auto val="1"/>
        <c:lblAlgn val="ctr"/>
        <c:lblOffset val="100"/>
        <c:noMultiLvlLbl val="0"/>
      </c:catAx>
      <c:valAx>
        <c:axId val="615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08803"/>
        <c:axId val="84748497"/>
      </c:barChart>
      <c:catAx>
        <c:axId val="3870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497"/>
        <c:auto val="1"/>
        <c:lblAlgn val="ctr"/>
        <c:lblOffset val="100"/>
        <c:noMultiLvlLbl val="0"/>
      </c:catAx>
      <c:valAx>
        <c:axId val="847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55743"/>
        <c:axId val="53800739"/>
      </c:barChart>
      <c:catAx>
        <c:axId val="8215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739"/>
        <c:auto val="1"/>
        <c:lblAlgn val="ctr"/>
        <c:lblOffset val="100"/>
        <c:noMultiLvlLbl val="0"/>
      </c:catAx>
      <c:valAx>
        <c:axId val="538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85751"/>
        <c:axId val="60764849"/>
      </c:barChart>
      <c:catAx>
        <c:axId val="2808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849"/>
        <c:auto val="1"/>
        <c:lblAlgn val="ctr"/>
        <c:lblOffset val="100"/>
        <c:noMultiLvlLbl val="0"/>
      </c:catAx>
      <c:valAx>
        <c:axId val="607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64224"/>
        <c:axId val="35748001"/>
      </c:barChart>
      <c:catAx>
        <c:axId val="181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001"/>
        <c:auto val="1"/>
        <c:lblAlgn val="ctr"/>
        <c:lblOffset val="100"/>
        <c:noMultiLvlLbl val="0"/>
      </c:catAx>
      <c:valAx>
        <c:axId val="357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93061"/>
        <c:axId val="35918775"/>
      </c:barChart>
      <c:catAx>
        <c:axId val="6419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775"/>
        <c:auto val="1"/>
        <c:lblAlgn val="ctr"/>
        <c:lblOffset val="100"/>
        <c:noMultiLvlLbl val="0"/>
      </c:catAx>
      <c:valAx>
        <c:axId val="359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74282"/>
        <c:axId val="82401529"/>
      </c:barChart>
      <c:catAx>
        <c:axId val="6177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529"/>
        <c:auto val="1"/>
        <c:lblAlgn val="ctr"/>
        <c:lblOffset val="100"/>
        <c:noMultiLvlLbl val="0"/>
      </c:catAx>
      <c:valAx>
        <c:axId val="8240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