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44580"/>
        <c:axId val="67384242"/>
      </c:scatterChart>
      <c:valAx>
        <c:axId val="4834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42"/>
        <c:crossesAt val="0"/>
        <c:crossBetween val="midCat"/>
      </c:valAx>
      <c:valAx>
        <c:axId val="6738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82766"/>
        <c:axId val="34905435"/>
      </c:scatterChart>
      <c:valAx>
        <c:axId val="4258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435"/>
        <c:crossesAt val="0"/>
        <c:crossBetween val="midCat"/>
      </c:valAx>
      <c:valAx>
        <c:axId val="3490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73732"/>
        <c:axId val="49271534"/>
      </c:scatterChart>
      <c:valAx>
        <c:axId val="2277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534"/>
        <c:crossesAt val="0"/>
        <c:crossBetween val="midCat"/>
      </c:valAx>
      <c:valAx>
        <c:axId val="4927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31147"/>
        <c:axId val="79379469"/>
      </c:scatterChart>
      <c:valAx>
        <c:axId val="6213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469"/>
        <c:crossesAt val="0"/>
        <c:crossBetween val="midCat"/>
      </c:valAx>
      <c:valAx>
        <c:axId val="7937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