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7626"/>
        <c:axId val="61129204"/>
      </c:scatterChart>
      <c:valAx>
        <c:axId val="8487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04"/>
        <c:crossBetween val="midCat"/>
      </c:valAx>
      <c:valAx>
        <c:axId val="61129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54110"/>
        <c:axId val="46717361"/>
      </c:scatterChart>
      <c:valAx>
        <c:axId val="555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361"/>
        <c:crossesAt val="0"/>
        <c:crossBetween val="midCat"/>
      </c:valAx>
      <c:valAx>
        <c:axId val="467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