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453113"/>
        <c:axId val="4015866"/>
      </c:scatterChart>
      <c:valAx>
        <c:axId val="854531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66"/>
        <c:crossBetween val="midCat"/>
      </c:valAx>
      <c:valAx>
        <c:axId val="40158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31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536287"/>
        <c:axId val="84550436"/>
      </c:scatterChart>
      <c:valAx>
        <c:axId val="8053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436"/>
        <c:crossesAt val="0"/>
        <c:crossBetween val="midCat"/>
      </c:valAx>
      <c:valAx>
        <c:axId val="8455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6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