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505439"/>
        <c:axId val="65781095"/>
      </c:scatterChart>
      <c:valAx>
        <c:axId val="28505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1095"/>
        <c:crossesAt val="0"/>
        <c:crossBetween val="midCat"/>
      </c:valAx>
      <c:valAx>
        <c:axId val="657810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54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677976"/>
        <c:axId val="43677586"/>
      </c:scatterChart>
      <c:valAx>
        <c:axId val="63677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7586"/>
        <c:crossesAt val="0"/>
        <c:crossBetween val="midCat"/>
      </c:valAx>
      <c:valAx>
        <c:axId val="436775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7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705478"/>
        <c:axId val="52106852"/>
      </c:scatterChart>
      <c:valAx>
        <c:axId val="6770547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6852"/>
        <c:crossesAt val="0"/>
        <c:crossBetween val="midCat"/>
        <c:majorUnit val="10"/>
      </c:valAx>
      <c:valAx>
        <c:axId val="521068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825768"/>
        <c:axId val="19056528"/>
      </c:scatterChart>
      <c:valAx>
        <c:axId val="738257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6528"/>
        <c:crossesAt val="0"/>
        <c:crossBetween val="midCat"/>
      </c:valAx>
      <c:valAx>
        <c:axId val="190565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5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836398"/>
        <c:axId val="98566191"/>
      </c:scatterChart>
      <c:valAx>
        <c:axId val="9183639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6191"/>
        <c:crossesAt val="0"/>
        <c:crossBetween val="midCat"/>
      </c:valAx>
      <c:valAx>
        <c:axId val="985661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6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