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45835"/>
        <c:axId val="45790243"/>
      </c:barChart>
      <c:catAx>
        <c:axId val="65458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90243"/>
        <c:auto val="1"/>
        <c:lblAlgn val="ctr"/>
        <c:lblOffset val="100"/>
        <c:noMultiLvlLbl val="0"/>
      </c:catAx>
      <c:valAx>
        <c:axId val="457902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58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732892"/>
        <c:axId val="29035629"/>
      </c:scatterChart>
      <c:valAx>
        <c:axId val="1973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629"/>
        <c:crossesAt val="0"/>
        <c:crossBetween val="midCat"/>
      </c:valAx>
      <c:valAx>
        <c:axId val="2903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