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2828555"/>
        <c:axId val="86953088"/>
      </c:barChart>
      <c:catAx>
        <c:axId val="928285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953088"/>
        <c:auto val="1"/>
        <c:lblAlgn val="ctr"/>
        <c:lblOffset val="100"/>
        <c:noMultiLvlLbl val="0"/>
      </c:catAx>
      <c:valAx>
        <c:axId val="869530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82855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0657355"/>
        <c:axId val="97813957"/>
      </c:scatterChart>
      <c:valAx>
        <c:axId val="90657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3957"/>
        <c:crossesAt val="0"/>
        <c:crossBetween val="midCat"/>
      </c:valAx>
      <c:valAx>
        <c:axId val="97813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73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