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05042"/>
        <c:axId val="82081197"/>
      </c:scatterChart>
      <c:valAx>
        <c:axId val="3910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197"/>
        <c:crossesAt val="0"/>
        <c:crossBetween val="midCat"/>
      </c:valAx>
      <c:valAx>
        <c:axId val="8208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4544"/>
        <c:axId val="46451174"/>
      </c:scatterChart>
      <c:valAx>
        <c:axId val="705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174"/>
        <c:crossesAt val="0"/>
        <c:crossBetween val="midCat"/>
      </c:valAx>
      <c:valAx>
        <c:axId val="4645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67854"/>
        <c:axId val="87370601"/>
      </c:scatterChart>
      <c:valAx>
        <c:axId val="4916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601"/>
        <c:crossesAt val="0"/>
        <c:crossBetween val="midCat"/>
      </c:valAx>
      <c:valAx>
        <c:axId val="8737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04388"/>
        <c:axId val="47346134"/>
      </c:scatterChart>
      <c:valAx>
        <c:axId val="30004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134"/>
        <c:crossesAt val="0"/>
        <c:crossBetween val="midCat"/>
      </c:valAx>
      <c:valAx>
        <c:axId val="4734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