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87989"/>
        <c:axId val="8332734"/>
      </c:barChart>
      <c:catAx>
        <c:axId val="4368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34"/>
        <c:auto val="1"/>
        <c:lblAlgn val="ctr"/>
        <c:lblOffset val="100"/>
        <c:noMultiLvlLbl val="0"/>
      </c:catAx>
      <c:valAx>
        <c:axId val="83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16353"/>
        <c:axId val="40949214"/>
      </c:barChart>
      <c:catAx>
        <c:axId val="8981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214"/>
        <c:auto val="1"/>
        <c:lblAlgn val="ctr"/>
        <c:lblOffset val="100"/>
        <c:noMultiLvlLbl val="0"/>
      </c:catAx>
      <c:valAx>
        <c:axId val="409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96888"/>
        <c:axId val="72694648"/>
      </c:barChart>
      <c:catAx>
        <c:axId val="4969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648"/>
        <c:auto val="1"/>
        <c:lblAlgn val="ctr"/>
        <c:lblOffset val="100"/>
        <c:noMultiLvlLbl val="0"/>
      </c:catAx>
      <c:valAx>
        <c:axId val="7269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49322"/>
        <c:axId val="4141130"/>
      </c:barChart>
      <c:catAx>
        <c:axId val="6274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30"/>
        <c:auto val="1"/>
        <c:lblAlgn val="ctr"/>
        <c:lblOffset val="100"/>
        <c:noMultiLvlLbl val="0"/>
      </c:catAx>
      <c:valAx>
        <c:axId val="414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57738"/>
        <c:axId val="72703922"/>
      </c:barChart>
      <c:catAx>
        <c:axId val="5495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922"/>
        <c:auto val="1"/>
        <c:lblAlgn val="ctr"/>
        <c:lblOffset val="100"/>
        <c:noMultiLvlLbl val="0"/>
      </c:catAx>
      <c:valAx>
        <c:axId val="7270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53732"/>
        <c:axId val="18412102"/>
      </c:barChart>
      <c:catAx>
        <c:axId val="1325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102"/>
        <c:auto val="1"/>
        <c:lblAlgn val="ctr"/>
        <c:lblOffset val="100"/>
        <c:noMultiLvlLbl val="0"/>
      </c:catAx>
      <c:valAx>
        <c:axId val="1841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06021"/>
        <c:axId val="79993677"/>
      </c:barChart>
      <c:catAx>
        <c:axId val="9820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677"/>
        <c:auto val="1"/>
        <c:lblAlgn val="ctr"/>
        <c:lblOffset val="100"/>
        <c:noMultiLvlLbl val="0"/>
      </c:catAx>
      <c:valAx>
        <c:axId val="7999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65994"/>
        <c:axId val="46407762"/>
      </c:barChart>
      <c:catAx>
        <c:axId val="5596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762"/>
        <c:auto val="1"/>
        <c:lblAlgn val="ctr"/>
        <c:lblOffset val="100"/>
        <c:noMultiLvlLbl val="0"/>
      </c:catAx>
      <c:valAx>
        <c:axId val="4640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18195"/>
        <c:axId val="11091744"/>
      </c:barChart>
      <c:catAx>
        <c:axId val="1231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744"/>
        <c:auto val="1"/>
        <c:lblAlgn val="ctr"/>
        <c:lblOffset val="100"/>
        <c:noMultiLvlLbl val="0"/>
      </c:catAx>
      <c:valAx>
        <c:axId val="1109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60242"/>
        <c:axId val="43163625"/>
      </c:barChart>
      <c:catAx>
        <c:axId val="5716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625"/>
        <c:auto val="1"/>
        <c:lblAlgn val="ctr"/>
        <c:lblOffset val="100"/>
        <c:noMultiLvlLbl val="0"/>
      </c:catAx>
      <c:valAx>
        <c:axId val="4316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82717"/>
        <c:axId val="59401099"/>
      </c:barChart>
      <c:catAx>
        <c:axId val="7588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099"/>
        <c:auto val="1"/>
        <c:lblAlgn val="ctr"/>
        <c:lblOffset val="100"/>
        <c:noMultiLvlLbl val="0"/>
      </c:catAx>
      <c:valAx>
        <c:axId val="5940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89425"/>
        <c:axId val="31104058"/>
      </c:barChart>
      <c:catAx>
        <c:axId val="3468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058"/>
        <c:auto val="1"/>
        <c:lblAlgn val="ctr"/>
        <c:lblOffset val="100"/>
        <c:noMultiLvlLbl val="0"/>
      </c:catAx>
      <c:valAx>
        <c:axId val="3110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27295"/>
        <c:axId val="79171071"/>
      </c:barChart>
      <c:catAx>
        <c:axId val="7122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071"/>
        <c:auto val="1"/>
        <c:lblAlgn val="ctr"/>
        <c:lblOffset val="100"/>
        <c:noMultiLvlLbl val="0"/>
      </c:catAx>
      <c:valAx>
        <c:axId val="791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87284"/>
        <c:axId val="16302080"/>
      </c:barChart>
      <c:catAx>
        <c:axId val="9658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080"/>
        <c:auto val="1"/>
        <c:lblAlgn val="ctr"/>
        <c:lblOffset val="100"/>
        <c:noMultiLvlLbl val="0"/>
      </c:catAx>
      <c:valAx>
        <c:axId val="163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30184"/>
        <c:axId val="25087822"/>
      </c:barChart>
      <c:catAx>
        <c:axId val="5033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822"/>
        <c:auto val="1"/>
        <c:lblAlgn val="ctr"/>
        <c:lblOffset val="100"/>
        <c:noMultiLvlLbl val="0"/>
      </c:catAx>
      <c:valAx>
        <c:axId val="2508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44729"/>
        <c:axId val="39109596"/>
      </c:barChart>
      <c:catAx>
        <c:axId val="7644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596"/>
        <c:auto val="1"/>
        <c:lblAlgn val="ctr"/>
        <c:lblOffset val="100"/>
        <c:noMultiLvlLbl val="0"/>
      </c:catAx>
      <c:valAx>
        <c:axId val="3910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68421"/>
        <c:axId val="37903900"/>
      </c:barChart>
      <c:catAx>
        <c:axId val="7866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900"/>
        <c:auto val="1"/>
        <c:lblAlgn val="ctr"/>
        <c:lblOffset val="100"/>
        <c:noMultiLvlLbl val="0"/>
      </c:catAx>
      <c:valAx>
        <c:axId val="3790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47189"/>
        <c:axId val="92816437"/>
      </c:barChart>
      <c:catAx>
        <c:axId val="6544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437"/>
        <c:auto val="1"/>
        <c:lblAlgn val="ctr"/>
        <c:lblOffset val="100"/>
        <c:noMultiLvlLbl val="0"/>
      </c:catAx>
      <c:valAx>
        <c:axId val="928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