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5807"/>
        <c:axId val="52054027"/>
      </c:scatterChart>
      <c:valAx>
        <c:axId val="8058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027"/>
        <c:crossesAt val="0"/>
        <c:crossBetween val="midCat"/>
      </c:valAx>
      <c:valAx>
        <c:axId val="5205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537"/>
        <c:axId val="26391521"/>
      </c:scatterChart>
      <c:valAx>
        <c:axId val="892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21"/>
        <c:crossesAt val="0"/>
        <c:crossBetween val="midCat"/>
      </c:valAx>
      <c:valAx>
        <c:axId val="2639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2337"/>
        <c:axId val="36685916"/>
      </c:scatterChart>
      <c:valAx>
        <c:axId val="5145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16"/>
        <c:crossesAt val="0"/>
        <c:crossBetween val="midCat"/>
      </c:valAx>
      <c:valAx>
        <c:axId val="3668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3811"/>
        <c:axId val="89177378"/>
      </c:scatterChart>
      <c:valAx>
        <c:axId val="4179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378"/>
        <c:crossesAt val="0"/>
        <c:crossBetween val="midCat"/>
      </c:valAx>
      <c:valAx>
        <c:axId val="8917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