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99303"/>
        <c:axId val="58086139"/>
      </c:barChart>
      <c:catAx>
        <c:axId val="833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39"/>
        <c:auto val="1"/>
        <c:lblAlgn val="ctr"/>
        <c:lblOffset val="100"/>
        <c:noMultiLvlLbl val="0"/>
      </c:catAx>
      <c:valAx>
        <c:axId val="580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95116"/>
        <c:axId val="98322023"/>
      </c:barChart>
      <c:catAx>
        <c:axId val="436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023"/>
        <c:auto val="1"/>
        <c:lblAlgn val="ctr"/>
        <c:lblOffset val="100"/>
        <c:noMultiLvlLbl val="0"/>
      </c:catAx>
      <c:valAx>
        <c:axId val="983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12205"/>
        <c:axId val="85308800"/>
      </c:barChart>
      <c:catAx>
        <c:axId val="894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800"/>
        <c:auto val="1"/>
        <c:lblAlgn val="ctr"/>
        <c:lblOffset val="100"/>
        <c:noMultiLvlLbl val="0"/>
      </c:catAx>
      <c:valAx>
        <c:axId val="853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4303"/>
        <c:axId val="4291969"/>
      </c:barChart>
      <c:catAx>
        <c:axId val="366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69"/>
        <c:auto val="1"/>
        <c:lblAlgn val="ctr"/>
        <c:lblOffset val="100"/>
        <c:noMultiLvlLbl val="0"/>
      </c:catAx>
      <c:valAx>
        <c:axId val="42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7449"/>
        <c:axId val="12549182"/>
      </c:barChart>
      <c:catAx>
        <c:axId val="14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182"/>
        <c:auto val="1"/>
        <c:lblAlgn val="ctr"/>
        <c:lblOffset val="100"/>
        <c:noMultiLvlLbl val="0"/>
      </c:catAx>
      <c:valAx>
        <c:axId val="125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1377"/>
        <c:axId val="77442759"/>
      </c:barChart>
      <c:catAx>
        <c:axId val="706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759"/>
        <c:auto val="1"/>
        <c:lblAlgn val="ctr"/>
        <c:lblOffset val="100"/>
        <c:noMultiLvlLbl val="0"/>
      </c:catAx>
      <c:valAx>
        <c:axId val="774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05102"/>
        <c:axId val="27724868"/>
      </c:barChart>
      <c:catAx>
        <c:axId val="341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868"/>
        <c:auto val="1"/>
        <c:lblAlgn val="ctr"/>
        <c:lblOffset val="100"/>
        <c:noMultiLvlLbl val="0"/>
      </c:catAx>
      <c:valAx>
        <c:axId val="277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43305"/>
        <c:axId val="86376921"/>
      </c:barChart>
      <c:catAx>
        <c:axId val="693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21"/>
        <c:auto val="1"/>
        <c:lblAlgn val="ctr"/>
        <c:lblOffset val="100"/>
        <c:noMultiLvlLbl val="0"/>
      </c:catAx>
      <c:valAx>
        <c:axId val="863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33040"/>
        <c:axId val="22895394"/>
      </c:barChart>
      <c:catAx>
        <c:axId val="170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94"/>
        <c:auto val="1"/>
        <c:lblAlgn val="ctr"/>
        <c:lblOffset val="100"/>
        <c:noMultiLvlLbl val="0"/>
      </c:catAx>
      <c:valAx>
        <c:axId val="228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08529"/>
        <c:axId val="29711327"/>
      </c:barChart>
      <c:catAx>
        <c:axId val="662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327"/>
        <c:auto val="1"/>
        <c:lblAlgn val="ctr"/>
        <c:lblOffset val="100"/>
        <c:noMultiLvlLbl val="0"/>
      </c:catAx>
      <c:valAx>
        <c:axId val="297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33847"/>
        <c:axId val="97366403"/>
      </c:barChart>
      <c:catAx>
        <c:axId val="927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403"/>
        <c:auto val="1"/>
        <c:lblAlgn val="ctr"/>
        <c:lblOffset val="100"/>
        <c:noMultiLvlLbl val="0"/>
      </c:catAx>
      <c:valAx>
        <c:axId val="973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9076"/>
        <c:axId val="80948756"/>
      </c:barChart>
      <c:catAx>
        <c:axId val="724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56"/>
        <c:auto val="1"/>
        <c:lblAlgn val="ctr"/>
        <c:lblOffset val="100"/>
        <c:noMultiLvlLbl val="0"/>
      </c:catAx>
      <c:valAx>
        <c:axId val="809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57820"/>
        <c:axId val="27221231"/>
      </c:barChart>
      <c:catAx>
        <c:axId val="396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231"/>
        <c:auto val="1"/>
        <c:lblAlgn val="ctr"/>
        <c:lblOffset val="100"/>
        <c:noMultiLvlLbl val="0"/>
      </c:catAx>
      <c:valAx>
        <c:axId val="272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9034"/>
        <c:axId val="21797575"/>
      </c:barChart>
      <c:catAx>
        <c:axId val="2659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575"/>
        <c:auto val="1"/>
        <c:lblAlgn val="ctr"/>
        <c:lblOffset val="100"/>
        <c:noMultiLvlLbl val="0"/>
      </c:catAx>
      <c:valAx>
        <c:axId val="217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24815"/>
        <c:axId val="95814081"/>
      </c:barChart>
      <c:catAx>
        <c:axId val="417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081"/>
        <c:auto val="1"/>
        <c:lblAlgn val="ctr"/>
        <c:lblOffset val="100"/>
        <c:noMultiLvlLbl val="0"/>
      </c:catAx>
      <c:valAx>
        <c:axId val="958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17421"/>
        <c:axId val="31679312"/>
      </c:barChart>
      <c:catAx>
        <c:axId val="480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312"/>
        <c:auto val="1"/>
        <c:lblAlgn val="ctr"/>
        <c:lblOffset val="100"/>
        <c:noMultiLvlLbl val="0"/>
      </c:catAx>
      <c:valAx>
        <c:axId val="316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6557"/>
        <c:axId val="6403310"/>
      </c:barChart>
      <c:catAx>
        <c:axId val="127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10"/>
        <c:auto val="1"/>
        <c:lblAlgn val="ctr"/>
        <c:lblOffset val="100"/>
        <c:noMultiLvlLbl val="0"/>
      </c:catAx>
      <c:valAx>
        <c:axId val="64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25541"/>
        <c:axId val="12697319"/>
      </c:barChart>
      <c:catAx>
        <c:axId val="916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19"/>
        <c:auto val="1"/>
        <c:lblAlgn val="ctr"/>
        <c:lblOffset val="100"/>
        <c:noMultiLvlLbl val="0"/>
      </c:catAx>
      <c:valAx>
        <c:axId val="126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