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94239"/>
        <c:axId val="76019593"/>
      </c:scatterChart>
      <c:valAx>
        <c:axId val="71194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593"/>
        <c:crossesAt val="0"/>
        <c:crossBetween val="midCat"/>
      </c:valAx>
      <c:valAx>
        <c:axId val="76019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12795"/>
        <c:axId val="23256815"/>
      </c:scatterChart>
      <c:valAx>
        <c:axId val="3481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815"/>
        <c:crossesAt val="0"/>
        <c:crossBetween val="midCat"/>
      </c:valAx>
      <c:valAx>
        <c:axId val="2325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14090"/>
        <c:axId val="20860881"/>
      </c:scatterChart>
      <c:valAx>
        <c:axId val="8951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881"/>
        <c:crossesAt val="0"/>
        <c:crossBetween val="midCat"/>
      </c:valAx>
      <c:valAx>
        <c:axId val="2086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09539"/>
        <c:axId val="32774828"/>
      </c:scatterChart>
      <c:valAx>
        <c:axId val="5980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828"/>
        <c:crossesAt val="0"/>
        <c:crossBetween val="midCat"/>
      </c:valAx>
      <c:valAx>
        <c:axId val="3277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