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27851"/>
        <c:axId val="30032501"/>
      </c:barChart>
      <c:catAx>
        <c:axId val="5772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501"/>
        <c:auto val="1"/>
        <c:lblAlgn val="ctr"/>
        <c:lblOffset val="100"/>
        <c:noMultiLvlLbl val="0"/>
      </c:catAx>
      <c:valAx>
        <c:axId val="300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26819"/>
        <c:axId val="19293224"/>
      </c:barChart>
      <c:catAx>
        <c:axId val="5072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224"/>
        <c:auto val="1"/>
        <c:lblAlgn val="ctr"/>
        <c:lblOffset val="100"/>
        <c:noMultiLvlLbl val="0"/>
      </c:catAx>
      <c:valAx>
        <c:axId val="192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43639"/>
        <c:axId val="29562079"/>
      </c:barChart>
      <c:catAx>
        <c:axId val="3394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079"/>
        <c:auto val="1"/>
        <c:lblAlgn val="ctr"/>
        <c:lblOffset val="100"/>
        <c:noMultiLvlLbl val="0"/>
      </c:catAx>
      <c:valAx>
        <c:axId val="295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4155"/>
        <c:axId val="88189831"/>
      </c:barChart>
      <c:catAx>
        <c:axId val="246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831"/>
        <c:auto val="1"/>
        <c:lblAlgn val="ctr"/>
        <c:lblOffset val="100"/>
        <c:noMultiLvlLbl val="0"/>
      </c:catAx>
      <c:valAx>
        <c:axId val="881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55315"/>
        <c:axId val="37766859"/>
      </c:barChart>
      <c:catAx>
        <c:axId val="517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859"/>
        <c:auto val="1"/>
        <c:lblAlgn val="ctr"/>
        <c:lblOffset val="100"/>
        <c:noMultiLvlLbl val="0"/>
      </c:catAx>
      <c:valAx>
        <c:axId val="377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25484"/>
        <c:axId val="968682"/>
      </c:barChart>
      <c:catAx>
        <c:axId val="6182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2"/>
        <c:auto val="1"/>
        <c:lblAlgn val="ctr"/>
        <c:lblOffset val="100"/>
        <c:noMultiLvlLbl val="0"/>
      </c:catAx>
      <c:valAx>
        <c:axId val="9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6591"/>
        <c:axId val="125906"/>
      </c:barChart>
      <c:catAx>
        <c:axId val="1864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6"/>
        <c:auto val="1"/>
        <c:lblAlgn val="ctr"/>
        <c:lblOffset val="100"/>
        <c:noMultiLvlLbl val="0"/>
      </c:catAx>
      <c:valAx>
        <c:axId val="1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72525"/>
        <c:axId val="65693371"/>
      </c:barChart>
      <c:catAx>
        <c:axId val="1087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371"/>
        <c:auto val="1"/>
        <c:lblAlgn val="ctr"/>
        <c:lblOffset val="100"/>
        <c:noMultiLvlLbl val="0"/>
      </c:catAx>
      <c:valAx>
        <c:axId val="656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40161"/>
        <c:axId val="94962334"/>
      </c:barChart>
      <c:catAx>
        <c:axId val="340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334"/>
        <c:auto val="1"/>
        <c:lblAlgn val="ctr"/>
        <c:lblOffset val="100"/>
        <c:noMultiLvlLbl val="0"/>
      </c:catAx>
      <c:valAx>
        <c:axId val="949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37419"/>
        <c:axId val="92518347"/>
      </c:barChart>
      <c:catAx>
        <c:axId val="6553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347"/>
        <c:auto val="1"/>
        <c:lblAlgn val="ctr"/>
        <c:lblOffset val="100"/>
        <c:noMultiLvlLbl val="0"/>
      </c:catAx>
      <c:valAx>
        <c:axId val="9251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25720"/>
        <c:axId val="20662259"/>
      </c:barChart>
      <c:catAx>
        <c:axId val="382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259"/>
        <c:auto val="1"/>
        <c:lblAlgn val="ctr"/>
        <c:lblOffset val="100"/>
        <c:noMultiLvlLbl val="0"/>
      </c:catAx>
      <c:valAx>
        <c:axId val="206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89314"/>
        <c:axId val="84740740"/>
      </c:barChart>
      <c:catAx>
        <c:axId val="104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740"/>
        <c:auto val="1"/>
        <c:lblAlgn val="ctr"/>
        <c:lblOffset val="100"/>
        <c:noMultiLvlLbl val="0"/>
      </c:catAx>
      <c:valAx>
        <c:axId val="847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45809"/>
        <c:axId val="27554033"/>
      </c:barChart>
      <c:catAx>
        <c:axId val="7224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033"/>
        <c:auto val="1"/>
        <c:lblAlgn val="ctr"/>
        <c:lblOffset val="100"/>
        <c:noMultiLvlLbl val="0"/>
      </c:catAx>
      <c:valAx>
        <c:axId val="275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58334"/>
        <c:axId val="42468907"/>
      </c:barChart>
      <c:catAx>
        <c:axId val="1055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907"/>
        <c:auto val="1"/>
        <c:lblAlgn val="ctr"/>
        <c:lblOffset val="100"/>
        <c:noMultiLvlLbl val="0"/>
      </c:catAx>
      <c:valAx>
        <c:axId val="424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55675"/>
        <c:axId val="32540838"/>
      </c:barChart>
      <c:catAx>
        <c:axId val="782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838"/>
        <c:auto val="1"/>
        <c:lblAlgn val="ctr"/>
        <c:lblOffset val="100"/>
        <c:noMultiLvlLbl val="0"/>
      </c:catAx>
      <c:valAx>
        <c:axId val="325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29424"/>
        <c:axId val="64388025"/>
      </c:barChart>
      <c:catAx>
        <c:axId val="2502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025"/>
        <c:auto val="1"/>
        <c:lblAlgn val="ctr"/>
        <c:lblOffset val="100"/>
        <c:noMultiLvlLbl val="0"/>
      </c:catAx>
      <c:valAx>
        <c:axId val="643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31940"/>
        <c:axId val="19887588"/>
      </c:barChart>
      <c:catAx>
        <c:axId val="6143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588"/>
        <c:auto val="1"/>
        <c:lblAlgn val="ctr"/>
        <c:lblOffset val="100"/>
        <c:noMultiLvlLbl val="0"/>
      </c:catAx>
      <c:valAx>
        <c:axId val="198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82802"/>
        <c:axId val="99433572"/>
      </c:barChart>
      <c:catAx>
        <c:axId val="5838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572"/>
        <c:auto val="1"/>
        <c:lblAlgn val="ctr"/>
        <c:lblOffset val="100"/>
        <c:noMultiLvlLbl val="0"/>
      </c:catAx>
      <c:valAx>
        <c:axId val="994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