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5796"/>
        <c:axId val="12229745"/>
      </c:scatterChart>
      <c:valAx>
        <c:axId val="8390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45"/>
        <c:crossesAt val="0"/>
        <c:crossBetween val="midCat"/>
      </c:valAx>
      <c:valAx>
        <c:axId val="1222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4798"/>
        <c:axId val="4646095"/>
      </c:scatterChart>
      <c:valAx>
        <c:axId val="772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5"/>
        <c:crossesAt val="0"/>
        <c:crossBetween val="midCat"/>
      </c:valAx>
      <c:valAx>
        <c:axId val="464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9451"/>
        <c:axId val="22242668"/>
      </c:scatterChart>
      <c:valAx>
        <c:axId val="1677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68"/>
        <c:crossesAt val="0"/>
        <c:crossBetween val="midCat"/>
      </c:valAx>
      <c:valAx>
        <c:axId val="2224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04404"/>
        <c:axId val="48904103"/>
      </c:scatterChart>
      <c:valAx>
        <c:axId val="4730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103"/>
        <c:crossesAt val="0"/>
        <c:crossBetween val="midCat"/>
      </c:valAx>
      <c:valAx>
        <c:axId val="4890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