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21456"/>
        <c:axId val="19655931"/>
      </c:barChart>
      <c:catAx>
        <c:axId val="1802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931"/>
        <c:auto val="1"/>
        <c:lblAlgn val="ctr"/>
        <c:lblOffset val="100"/>
        <c:noMultiLvlLbl val="0"/>
      </c:catAx>
      <c:valAx>
        <c:axId val="1965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1124"/>
        <c:axId val="99331935"/>
      </c:barChart>
      <c:catAx>
        <c:axId val="842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935"/>
        <c:auto val="1"/>
        <c:lblAlgn val="ctr"/>
        <c:lblOffset val="100"/>
        <c:noMultiLvlLbl val="0"/>
      </c:catAx>
      <c:valAx>
        <c:axId val="9933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52833"/>
        <c:axId val="90989807"/>
      </c:barChart>
      <c:catAx>
        <c:axId val="6505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807"/>
        <c:auto val="1"/>
        <c:lblAlgn val="ctr"/>
        <c:lblOffset val="100"/>
        <c:noMultiLvlLbl val="0"/>
      </c:catAx>
      <c:valAx>
        <c:axId val="9098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35718"/>
        <c:axId val="98578078"/>
      </c:barChart>
      <c:catAx>
        <c:axId val="4573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078"/>
        <c:auto val="1"/>
        <c:lblAlgn val="ctr"/>
        <c:lblOffset val="100"/>
        <c:noMultiLvlLbl val="0"/>
      </c:catAx>
      <c:valAx>
        <c:axId val="9857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75488"/>
        <c:axId val="83137600"/>
      </c:barChart>
      <c:catAx>
        <c:axId val="2537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600"/>
        <c:auto val="1"/>
        <c:lblAlgn val="ctr"/>
        <c:lblOffset val="100"/>
        <c:noMultiLvlLbl val="0"/>
      </c:catAx>
      <c:valAx>
        <c:axId val="8313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88570"/>
        <c:axId val="43687345"/>
      </c:barChart>
      <c:catAx>
        <c:axId val="7508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345"/>
        <c:auto val="1"/>
        <c:lblAlgn val="ctr"/>
        <c:lblOffset val="100"/>
        <c:noMultiLvlLbl val="0"/>
      </c:catAx>
      <c:valAx>
        <c:axId val="4368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10337"/>
        <c:axId val="16686169"/>
      </c:barChart>
      <c:catAx>
        <c:axId val="5981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169"/>
        <c:auto val="1"/>
        <c:lblAlgn val="ctr"/>
        <c:lblOffset val="100"/>
        <c:noMultiLvlLbl val="0"/>
      </c:catAx>
      <c:valAx>
        <c:axId val="1668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7187"/>
        <c:axId val="18843463"/>
      </c:barChart>
      <c:catAx>
        <c:axId val="131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463"/>
        <c:auto val="1"/>
        <c:lblAlgn val="ctr"/>
        <c:lblOffset val="100"/>
        <c:noMultiLvlLbl val="0"/>
      </c:catAx>
      <c:valAx>
        <c:axId val="1884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89448"/>
        <c:axId val="91934378"/>
      </c:barChart>
      <c:catAx>
        <c:axId val="1498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378"/>
        <c:auto val="1"/>
        <c:lblAlgn val="ctr"/>
        <c:lblOffset val="100"/>
        <c:noMultiLvlLbl val="0"/>
      </c:catAx>
      <c:valAx>
        <c:axId val="9193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48136"/>
        <c:axId val="28526222"/>
      </c:barChart>
      <c:catAx>
        <c:axId val="9944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222"/>
        <c:auto val="1"/>
        <c:lblAlgn val="ctr"/>
        <c:lblOffset val="100"/>
        <c:noMultiLvlLbl val="0"/>
      </c:catAx>
      <c:valAx>
        <c:axId val="2852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92811"/>
        <c:axId val="81979583"/>
      </c:barChart>
      <c:catAx>
        <c:axId val="6709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9583"/>
        <c:auto val="1"/>
        <c:lblAlgn val="ctr"/>
        <c:lblOffset val="100"/>
        <c:noMultiLvlLbl val="0"/>
      </c:catAx>
      <c:valAx>
        <c:axId val="8197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4936"/>
        <c:axId val="89584943"/>
      </c:barChart>
      <c:catAx>
        <c:axId val="843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943"/>
        <c:auto val="1"/>
        <c:lblAlgn val="ctr"/>
        <c:lblOffset val="100"/>
        <c:noMultiLvlLbl val="0"/>
      </c:catAx>
      <c:valAx>
        <c:axId val="8958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55378"/>
        <c:axId val="19016900"/>
      </c:barChart>
      <c:catAx>
        <c:axId val="4885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900"/>
        <c:auto val="1"/>
        <c:lblAlgn val="ctr"/>
        <c:lblOffset val="100"/>
        <c:noMultiLvlLbl val="0"/>
      </c:catAx>
      <c:valAx>
        <c:axId val="1901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79089"/>
        <c:axId val="66831672"/>
      </c:barChart>
      <c:catAx>
        <c:axId val="2087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672"/>
        <c:auto val="1"/>
        <c:lblAlgn val="ctr"/>
        <c:lblOffset val="100"/>
        <c:noMultiLvlLbl val="0"/>
      </c:catAx>
      <c:valAx>
        <c:axId val="6683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53109"/>
        <c:axId val="55141148"/>
      </c:barChart>
      <c:catAx>
        <c:axId val="4155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148"/>
        <c:auto val="1"/>
        <c:lblAlgn val="ctr"/>
        <c:lblOffset val="100"/>
        <c:noMultiLvlLbl val="0"/>
      </c:catAx>
      <c:valAx>
        <c:axId val="5514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36099"/>
        <c:axId val="35385457"/>
      </c:barChart>
      <c:catAx>
        <c:axId val="8683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457"/>
        <c:auto val="1"/>
        <c:lblAlgn val="ctr"/>
        <c:lblOffset val="100"/>
        <c:noMultiLvlLbl val="0"/>
      </c:catAx>
      <c:valAx>
        <c:axId val="3538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19468"/>
        <c:axId val="25086836"/>
      </c:barChart>
      <c:catAx>
        <c:axId val="5291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836"/>
        <c:auto val="1"/>
        <c:lblAlgn val="ctr"/>
        <c:lblOffset val="100"/>
        <c:noMultiLvlLbl val="0"/>
      </c:catAx>
      <c:valAx>
        <c:axId val="2508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41605"/>
        <c:axId val="32509308"/>
      </c:barChart>
      <c:catAx>
        <c:axId val="3604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9308"/>
        <c:auto val="1"/>
        <c:lblAlgn val="ctr"/>
        <c:lblOffset val="100"/>
        <c:noMultiLvlLbl val="0"/>
      </c:catAx>
      <c:valAx>
        <c:axId val="3250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