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09760"/>
        <c:axId val="43474832"/>
      </c:scatterChart>
      <c:valAx>
        <c:axId val="7110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832"/>
        <c:crossesAt val="0"/>
        <c:crossBetween val="midCat"/>
      </c:valAx>
      <c:valAx>
        <c:axId val="4347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93685"/>
        <c:axId val="15222234"/>
      </c:scatterChart>
      <c:valAx>
        <c:axId val="6309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234"/>
        <c:crossesAt val="0"/>
        <c:crossBetween val="midCat"/>
      </c:valAx>
      <c:valAx>
        <c:axId val="1522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6914"/>
        <c:axId val="34280953"/>
      </c:scatterChart>
      <c:valAx>
        <c:axId val="853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953"/>
        <c:crossesAt val="0"/>
        <c:crossBetween val="midCat"/>
      </c:valAx>
      <c:valAx>
        <c:axId val="3428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5606"/>
        <c:axId val="69538391"/>
      </c:scatterChart>
      <c:valAx>
        <c:axId val="1685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391"/>
        <c:crossesAt val="0"/>
        <c:crossBetween val="midCat"/>
      </c:valAx>
      <c:valAx>
        <c:axId val="69538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