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1207"/>
        <c:axId val="40158096"/>
      </c:barChart>
      <c:catAx>
        <c:axId val="456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096"/>
        <c:auto val="1"/>
        <c:lblAlgn val="ctr"/>
        <c:lblOffset val="100"/>
        <c:noMultiLvlLbl val="0"/>
      </c:catAx>
      <c:valAx>
        <c:axId val="401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8200"/>
        <c:axId val="42908519"/>
      </c:barChart>
      <c:catAx>
        <c:axId val="338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519"/>
        <c:auto val="1"/>
        <c:lblAlgn val="ctr"/>
        <c:lblOffset val="100"/>
        <c:noMultiLvlLbl val="0"/>
      </c:catAx>
      <c:valAx>
        <c:axId val="429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36586"/>
        <c:axId val="59481514"/>
      </c:barChart>
      <c:catAx>
        <c:axId val="916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14"/>
        <c:auto val="1"/>
        <c:lblAlgn val="ctr"/>
        <c:lblOffset val="100"/>
        <c:noMultiLvlLbl val="0"/>
      </c:catAx>
      <c:valAx>
        <c:axId val="594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89144"/>
        <c:axId val="46682553"/>
      </c:barChart>
      <c:catAx>
        <c:axId val="926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553"/>
        <c:auto val="1"/>
        <c:lblAlgn val="ctr"/>
        <c:lblOffset val="100"/>
        <c:noMultiLvlLbl val="0"/>
      </c:catAx>
      <c:valAx>
        <c:axId val="466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6680"/>
        <c:axId val="81222730"/>
      </c:barChart>
      <c:catAx>
        <c:axId val="755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730"/>
        <c:auto val="1"/>
        <c:lblAlgn val="ctr"/>
        <c:lblOffset val="100"/>
        <c:noMultiLvlLbl val="0"/>
      </c:catAx>
      <c:valAx>
        <c:axId val="812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8900"/>
        <c:axId val="34514934"/>
      </c:barChart>
      <c:catAx>
        <c:axId val="450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34"/>
        <c:auto val="1"/>
        <c:lblAlgn val="ctr"/>
        <c:lblOffset val="100"/>
        <c:noMultiLvlLbl val="0"/>
      </c:catAx>
      <c:valAx>
        <c:axId val="345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8639"/>
        <c:axId val="80145921"/>
      </c:barChart>
      <c:catAx>
        <c:axId val="127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21"/>
        <c:auto val="1"/>
        <c:lblAlgn val="ctr"/>
        <c:lblOffset val="100"/>
        <c:noMultiLvlLbl val="0"/>
      </c:catAx>
      <c:valAx>
        <c:axId val="801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3448"/>
        <c:axId val="18316898"/>
      </c:barChart>
      <c:catAx>
        <c:axId val="6570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898"/>
        <c:auto val="1"/>
        <c:lblAlgn val="ctr"/>
        <c:lblOffset val="100"/>
        <c:noMultiLvlLbl val="0"/>
      </c:catAx>
      <c:valAx>
        <c:axId val="183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6299"/>
        <c:axId val="83230798"/>
      </c:barChart>
      <c:catAx>
        <c:axId val="846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798"/>
        <c:auto val="1"/>
        <c:lblAlgn val="ctr"/>
        <c:lblOffset val="100"/>
        <c:noMultiLvlLbl val="0"/>
      </c:catAx>
      <c:valAx>
        <c:axId val="832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9752"/>
        <c:axId val="21621683"/>
      </c:barChart>
      <c:catAx>
        <c:axId val="917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83"/>
        <c:auto val="1"/>
        <c:lblAlgn val="ctr"/>
        <c:lblOffset val="100"/>
        <c:noMultiLvlLbl val="0"/>
      </c:catAx>
      <c:valAx>
        <c:axId val="216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2734"/>
        <c:axId val="89248158"/>
      </c:barChart>
      <c:catAx>
        <c:axId val="632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158"/>
        <c:auto val="1"/>
        <c:lblAlgn val="ctr"/>
        <c:lblOffset val="100"/>
        <c:noMultiLvlLbl val="0"/>
      </c:catAx>
      <c:valAx>
        <c:axId val="892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3091"/>
        <c:axId val="20306503"/>
      </c:barChart>
      <c:catAx>
        <c:axId val="979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503"/>
        <c:auto val="1"/>
        <c:lblAlgn val="ctr"/>
        <c:lblOffset val="100"/>
        <c:noMultiLvlLbl val="0"/>
      </c:catAx>
      <c:valAx>
        <c:axId val="203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9022"/>
        <c:axId val="40119436"/>
      </c:barChart>
      <c:catAx>
        <c:axId val="734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36"/>
        <c:auto val="1"/>
        <c:lblAlgn val="ctr"/>
        <c:lblOffset val="100"/>
        <c:noMultiLvlLbl val="0"/>
      </c:catAx>
      <c:valAx>
        <c:axId val="401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9496"/>
        <c:axId val="70528251"/>
      </c:barChart>
      <c:catAx>
        <c:axId val="339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251"/>
        <c:auto val="1"/>
        <c:lblAlgn val="ctr"/>
        <c:lblOffset val="100"/>
        <c:noMultiLvlLbl val="0"/>
      </c:catAx>
      <c:valAx>
        <c:axId val="705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81571"/>
        <c:axId val="15273484"/>
      </c:barChart>
      <c:catAx>
        <c:axId val="2958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84"/>
        <c:auto val="1"/>
        <c:lblAlgn val="ctr"/>
        <c:lblOffset val="100"/>
        <c:noMultiLvlLbl val="0"/>
      </c:catAx>
      <c:valAx>
        <c:axId val="152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71685"/>
        <c:axId val="63070998"/>
      </c:barChart>
      <c:catAx>
        <c:axId val="530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98"/>
        <c:auto val="1"/>
        <c:lblAlgn val="ctr"/>
        <c:lblOffset val="100"/>
        <c:noMultiLvlLbl val="0"/>
      </c:catAx>
      <c:valAx>
        <c:axId val="630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50509"/>
        <c:axId val="89932519"/>
      </c:barChart>
      <c:catAx>
        <c:axId val="451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19"/>
        <c:auto val="1"/>
        <c:lblAlgn val="ctr"/>
        <c:lblOffset val="100"/>
        <c:noMultiLvlLbl val="0"/>
      </c:catAx>
      <c:valAx>
        <c:axId val="899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8910"/>
        <c:axId val="45541702"/>
      </c:barChart>
      <c:catAx>
        <c:axId val="237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02"/>
        <c:auto val="1"/>
        <c:lblAlgn val="ctr"/>
        <c:lblOffset val="100"/>
        <c:noMultiLvlLbl val="0"/>
      </c:catAx>
      <c:valAx>
        <c:axId val="455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