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0887"/>
        <c:axId val="8490789"/>
      </c:scatterChart>
      <c:valAx>
        <c:axId val="6062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9"/>
        <c:crossesAt val="0"/>
        <c:crossBetween val="midCat"/>
      </c:valAx>
      <c:valAx>
        <c:axId val="849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6485"/>
        <c:axId val="84650896"/>
      </c:scatterChart>
      <c:valAx>
        <c:axId val="6598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96"/>
        <c:crossesAt val="0"/>
        <c:crossBetween val="midCat"/>
      </c:valAx>
      <c:valAx>
        <c:axId val="8465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8886"/>
        <c:axId val="81792272"/>
      </c:scatterChart>
      <c:valAx>
        <c:axId val="1667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272"/>
        <c:crossesAt val="0"/>
        <c:crossBetween val="midCat"/>
      </c:valAx>
      <c:valAx>
        <c:axId val="8179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8146"/>
        <c:axId val="4724755"/>
      </c:scatterChart>
      <c:valAx>
        <c:axId val="4543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5"/>
        <c:crossesAt val="0"/>
        <c:crossBetween val="midCat"/>
      </c:valAx>
      <c:valAx>
        <c:axId val="472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