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856699"/>
        <c:axId val="20233964"/>
      </c:barChart>
      <c:catAx>
        <c:axId val="1185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3964"/>
        <c:auto val="1"/>
        <c:lblAlgn val="ctr"/>
        <c:lblOffset val="100"/>
        <c:noMultiLvlLbl val="0"/>
      </c:catAx>
      <c:valAx>
        <c:axId val="2023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572417"/>
        <c:axId val="90254052"/>
      </c:barChart>
      <c:catAx>
        <c:axId val="3557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4052"/>
        <c:auto val="1"/>
        <c:lblAlgn val="ctr"/>
        <c:lblOffset val="100"/>
        <c:noMultiLvlLbl val="0"/>
      </c:catAx>
      <c:valAx>
        <c:axId val="9025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43343"/>
        <c:axId val="71239871"/>
      </c:barChart>
      <c:catAx>
        <c:axId val="9494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9871"/>
        <c:auto val="1"/>
        <c:lblAlgn val="ctr"/>
        <c:lblOffset val="100"/>
        <c:noMultiLvlLbl val="0"/>
      </c:catAx>
      <c:valAx>
        <c:axId val="7123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746230"/>
        <c:axId val="9560597"/>
      </c:barChart>
      <c:catAx>
        <c:axId val="8574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597"/>
        <c:auto val="1"/>
        <c:lblAlgn val="ctr"/>
        <c:lblOffset val="100"/>
        <c:noMultiLvlLbl val="0"/>
      </c:catAx>
      <c:valAx>
        <c:axId val="956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990721"/>
        <c:axId val="15250040"/>
      </c:barChart>
      <c:catAx>
        <c:axId val="1999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0040"/>
        <c:auto val="1"/>
        <c:lblAlgn val="ctr"/>
        <c:lblOffset val="100"/>
        <c:noMultiLvlLbl val="0"/>
      </c:catAx>
      <c:valAx>
        <c:axId val="1525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154730"/>
        <c:axId val="85238002"/>
      </c:barChart>
      <c:catAx>
        <c:axId val="2215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8002"/>
        <c:auto val="1"/>
        <c:lblAlgn val="ctr"/>
        <c:lblOffset val="100"/>
        <c:noMultiLvlLbl val="0"/>
      </c:catAx>
      <c:valAx>
        <c:axId val="8523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07739"/>
        <c:axId val="56581376"/>
      </c:barChart>
      <c:catAx>
        <c:axId val="3140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1376"/>
        <c:auto val="1"/>
        <c:lblAlgn val="ctr"/>
        <c:lblOffset val="100"/>
        <c:noMultiLvlLbl val="0"/>
      </c:catAx>
      <c:valAx>
        <c:axId val="5658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152079"/>
        <c:axId val="21336468"/>
      </c:barChart>
      <c:catAx>
        <c:axId val="2315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6468"/>
        <c:auto val="1"/>
        <c:lblAlgn val="ctr"/>
        <c:lblOffset val="100"/>
        <c:noMultiLvlLbl val="0"/>
      </c:catAx>
      <c:valAx>
        <c:axId val="2133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560469"/>
        <c:axId val="38340660"/>
      </c:barChart>
      <c:catAx>
        <c:axId val="3456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0660"/>
        <c:auto val="1"/>
        <c:lblAlgn val="ctr"/>
        <c:lblOffset val="100"/>
        <c:noMultiLvlLbl val="0"/>
      </c:catAx>
      <c:valAx>
        <c:axId val="3834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949408"/>
        <c:axId val="80952803"/>
      </c:barChart>
      <c:catAx>
        <c:axId val="9694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2803"/>
        <c:auto val="1"/>
        <c:lblAlgn val="ctr"/>
        <c:lblOffset val="100"/>
        <c:noMultiLvlLbl val="0"/>
      </c:catAx>
      <c:valAx>
        <c:axId val="8095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577467"/>
        <c:axId val="29105541"/>
      </c:barChart>
      <c:catAx>
        <c:axId val="2957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5541"/>
        <c:auto val="1"/>
        <c:lblAlgn val="ctr"/>
        <c:lblOffset val="100"/>
        <c:noMultiLvlLbl val="0"/>
      </c:catAx>
      <c:valAx>
        <c:axId val="2910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40038"/>
        <c:axId val="95248050"/>
      </c:barChart>
      <c:catAx>
        <c:axId val="3834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8050"/>
        <c:auto val="1"/>
        <c:lblAlgn val="ctr"/>
        <c:lblOffset val="100"/>
        <c:noMultiLvlLbl val="0"/>
      </c:catAx>
      <c:valAx>
        <c:axId val="9524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472422"/>
        <c:axId val="86468755"/>
      </c:barChart>
      <c:catAx>
        <c:axId val="4347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8755"/>
        <c:auto val="1"/>
        <c:lblAlgn val="ctr"/>
        <c:lblOffset val="100"/>
        <c:noMultiLvlLbl val="0"/>
      </c:catAx>
      <c:valAx>
        <c:axId val="8646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933877"/>
        <c:axId val="90098071"/>
      </c:barChart>
      <c:catAx>
        <c:axId val="2993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8071"/>
        <c:auto val="1"/>
        <c:lblAlgn val="ctr"/>
        <c:lblOffset val="100"/>
        <c:noMultiLvlLbl val="0"/>
      </c:catAx>
      <c:valAx>
        <c:axId val="9009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842712"/>
        <c:axId val="32413517"/>
      </c:barChart>
      <c:catAx>
        <c:axId val="7484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3517"/>
        <c:auto val="1"/>
        <c:lblAlgn val="ctr"/>
        <c:lblOffset val="100"/>
        <c:noMultiLvlLbl val="0"/>
      </c:catAx>
      <c:valAx>
        <c:axId val="3241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937369"/>
        <c:axId val="89231693"/>
      </c:barChart>
      <c:catAx>
        <c:axId val="6193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1693"/>
        <c:auto val="1"/>
        <c:lblAlgn val="ctr"/>
        <c:lblOffset val="100"/>
        <c:noMultiLvlLbl val="0"/>
      </c:catAx>
      <c:valAx>
        <c:axId val="8923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576587"/>
        <c:axId val="9749088"/>
      </c:barChart>
      <c:catAx>
        <c:axId val="3357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088"/>
        <c:auto val="1"/>
        <c:lblAlgn val="ctr"/>
        <c:lblOffset val="100"/>
        <c:noMultiLvlLbl val="0"/>
      </c:catAx>
      <c:valAx>
        <c:axId val="974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284400"/>
        <c:axId val="69818503"/>
      </c:barChart>
      <c:catAx>
        <c:axId val="2628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8503"/>
        <c:auto val="1"/>
        <c:lblAlgn val="ctr"/>
        <c:lblOffset val="100"/>
        <c:noMultiLvlLbl val="0"/>
      </c:catAx>
      <c:valAx>
        <c:axId val="6981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