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29965"/>
        <c:axId val="93164280"/>
      </c:scatterChart>
      <c:valAx>
        <c:axId val="8492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280"/>
        <c:crossesAt val="0"/>
        <c:crossBetween val="midCat"/>
      </c:valAx>
      <c:valAx>
        <c:axId val="9316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4775"/>
        <c:axId val="27898283"/>
      </c:scatterChart>
      <c:valAx>
        <c:axId val="3520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83"/>
        <c:crossesAt val="0"/>
        <c:crossBetween val="midCat"/>
      </c:valAx>
      <c:valAx>
        <c:axId val="2789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6527"/>
        <c:axId val="17344846"/>
      </c:scatterChart>
      <c:valAx>
        <c:axId val="4578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846"/>
        <c:crossesAt val="0"/>
        <c:crossBetween val="midCat"/>
      </c:valAx>
      <c:valAx>
        <c:axId val="1734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9820"/>
        <c:axId val="41454926"/>
      </c:scatterChart>
      <c:valAx>
        <c:axId val="7501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26"/>
        <c:crossesAt val="0"/>
        <c:crossBetween val="midCat"/>
      </c:valAx>
      <c:valAx>
        <c:axId val="4145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