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14401"/>
        <c:axId val="92335881"/>
      </c:barChart>
      <c:catAx>
        <c:axId val="846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881"/>
        <c:auto val="1"/>
        <c:lblAlgn val="ctr"/>
        <c:lblOffset val="100"/>
        <c:noMultiLvlLbl val="0"/>
      </c:catAx>
      <c:valAx>
        <c:axId val="923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24034"/>
        <c:axId val="28163993"/>
      </c:barChart>
      <c:catAx>
        <c:axId val="5082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993"/>
        <c:auto val="1"/>
        <c:lblAlgn val="ctr"/>
        <c:lblOffset val="100"/>
        <c:noMultiLvlLbl val="0"/>
      </c:catAx>
      <c:valAx>
        <c:axId val="281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10385"/>
        <c:axId val="99177025"/>
      </c:barChart>
      <c:catAx>
        <c:axId val="898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025"/>
        <c:auto val="1"/>
        <c:lblAlgn val="ctr"/>
        <c:lblOffset val="100"/>
        <c:noMultiLvlLbl val="0"/>
      </c:catAx>
      <c:valAx>
        <c:axId val="991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9904"/>
        <c:axId val="53845883"/>
      </c:barChart>
      <c:catAx>
        <c:axId val="4315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883"/>
        <c:auto val="1"/>
        <c:lblAlgn val="ctr"/>
        <c:lblOffset val="100"/>
        <c:noMultiLvlLbl val="0"/>
      </c:catAx>
      <c:valAx>
        <c:axId val="538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10664"/>
        <c:axId val="3718830"/>
      </c:barChart>
      <c:catAx>
        <c:axId val="293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30"/>
        <c:auto val="1"/>
        <c:lblAlgn val="ctr"/>
        <c:lblOffset val="100"/>
        <c:noMultiLvlLbl val="0"/>
      </c:catAx>
      <c:valAx>
        <c:axId val="37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85190"/>
        <c:axId val="83269176"/>
      </c:barChart>
      <c:catAx>
        <c:axId val="202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176"/>
        <c:auto val="1"/>
        <c:lblAlgn val="ctr"/>
        <c:lblOffset val="100"/>
        <c:noMultiLvlLbl val="0"/>
      </c:catAx>
      <c:valAx>
        <c:axId val="832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5312"/>
        <c:axId val="40577556"/>
      </c:barChart>
      <c:catAx>
        <c:axId val="9449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556"/>
        <c:auto val="1"/>
        <c:lblAlgn val="ctr"/>
        <c:lblOffset val="100"/>
        <c:noMultiLvlLbl val="0"/>
      </c:catAx>
      <c:valAx>
        <c:axId val="405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50577"/>
        <c:axId val="31409492"/>
      </c:barChart>
      <c:catAx>
        <c:axId val="111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492"/>
        <c:auto val="1"/>
        <c:lblAlgn val="ctr"/>
        <c:lblOffset val="100"/>
        <c:noMultiLvlLbl val="0"/>
      </c:catAx>
      <c:valAx>
        <c:axId val="314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15403"/>
        <c:axId val="32934678"/>
      </c:barChart>
      <c:catAx>
        <c:axId val="360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678"/>
        <c:auto val="1"/>
        <c:lblAlgn val="ctr"/>
        <c:lblOffset val="100"/>
        <c:noMultiLvlLbl val="0"/>
      </c:catAx>
      <c:valAx>
        <c:axId val="329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7706"/>
        <c:axId val="2313273"/>
      </c:barChart>
      <c:catAx>
        <c:axId val="811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73"/>
        <c:auto val="1"/>
        <c:lblAlgn val="ctr"/>
        <c:lblOffset val="100"/>
        <c:noMultiLvlLbl val="0"/>
      </c:catAx>
      <c:valAx>
        <c:axId val="23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89791"/>
        <c:axId val="58602796"/>
      </c:barChart>
      <c:catAx>
        <c:axId val="222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796"/>
        <c:auto val="1"/>
        <c:lblAlgn val="ctr"/>
        <c:lblOffset val="100"/>
        <c:noMultiLvlLbl val="0"/>
      </c:catAx>
      <c:valAx>
        <c:axId val="586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53064"/>
        <c:axId val="92453733"/>
      </c:barChart>
      <c:catAx>
        <c:axId val="9805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733"/>
        <c:auto val="1"/>
        <c:lblAlgn val="ctr"/>
        <c:lblOffset val="100"/>
        <c:noMultiLvlLbl val="0"/>
      </c:catAx>
      <c:valAx>
        <c:axId val="924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77761"/>
        <c:axId val="54173732"/>
      </c:barChart>
      <c:catAx>
        <c:axId val="186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732"/>
        <c:auto val="1"/>
        <c:lblAlgn val="ctr"/>
        <c:lblOffset val="100"/>
        <c:noMultiLvlLbl val="0"/>
      </c:catAx>
      <c:valAx>
        <c:axId val="541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1338"/>
        <c:axId val="12565125"/>
      </c:barChart>
      <c:catAx>
        <c:axId val="645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125"/>
        <c:auto val="1"/>
        <c:lblAlgn val="ctr"/>
        <c:lblOffset val="100"/>
        <c:noMultiLvlLbl val="0"/>
      </c:catAx>
      <c:valAx>
        <c:axId val="125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85664"/>
        <c:axId val="37223497"/>
      </c:barChart>
      <c:catAx>
        <c:axId val="953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497"/>
        <c:auto val="1"/>
        <c:lblAlgn val="ctr"/>
        <c:lblOffset val="100"/>
        <c:noMultiLvlLbl val="0"/>
      </c:catAx>
      <c:valAx>
        <c:axId val="372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16366"/>
        <c:axId val="61022833"/>
      </c:barChart>
      <c:catAx>
        <c:axId val="941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833"/>
        <c:auto val="1"/>
        <c:lblAlgn val="ctr"/>
        <c:lblOffset val="100"/>
        <c:noMultiLvlLbl val="0"/>
      </c:catAx>
      <c:valAx>
        <c:axId val="610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9663"/>
        <c:axId val="42674954"/>
      </c:barChart>
      <c:catAx>
        <c:axId val="149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954"/>
        <c:auto val="1"/>
        <c:lblAlgn val="ctr"/>
        <c:lblOffset val="100"/>
        <c:noMultiLvlLbl val="0"/>
      </c:catAx>
      <c:valAx>
        <c:axId val="426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48828"/>
        <c:axId val="74477383"/>
      </c:barChart>
      <c:catAx>
        <c:axId val="555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383"/>
        <c:auto val="1"/>
        <c:lblAlgn val="ctr"/>
        <c:lblOffset val="100"/>
        <c:noMultiLvlLbl val="0"/>
      </c:catAx>
      <c:valAx>
        <c:axId val="744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