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004409"/>
        <c:axId val="19712853"/>
      </c:barChart>
      <c:catAx>
        <c:axId val="61004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712853"/>
        <c:crossesAt val="0"/>
        <c:auto val="1"/>
        <c:lblAlgn val="ctr"/>
        <c:lblOffset val="100"/>
        <c:noMultiLvlLbl val="0"/>
      </c:catAx>
      <c:valAx>
        <c:axId val="197128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0044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637067"/>
        <c:axId val="43511963"/>
      </c:barChart>
      <c:catAx>
        <c:axId val="57637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511963"/>
        <c:crossesAt val="0"/>
        <c:auto val="1"/>
        <c:lblAlgn val="ctr"/>
        <c:lblOffset val="100"/>
        <c:noMultiLvlLbl val="0"/>
      </c:catAx>
      <c:valAx>
        <c:axId val="435119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6370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