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2691"/>
        <c:axId val="45579066"/>
      </c:lineChart>
      <c:catAx>
        <c:axId val="9747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66"/>
        <c:crossesAt val="0"/>
        <c:auto val="1"/>
        <c:lblAlgn val="ctr"/>
        <c:lblOffset val="100"/>
        <c:noMultiLvlLbl val="0"/>
      </c:catAx>
      <c:valAx>
        <c:axId val="455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2859"/>
        <c:axId val="99269527"/>
      </c:lineChart>
      <c:catAx>
        <c:axId val="9255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527"/>
        <c:crossesAt val="0"/>
        <c:auto val="1"/>
        <c:lblAlgn val="ctr"/>
        <c:lblOffset val="100"/>
        <c:noMultiLvlLbl val="0"/>
      </c:catAx>
      <c:valAx>
        <c:axId val="992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49532"/>
        <c:axId val="89827172"/>
      </c:lineChart>
      <c:catAx>
        <c:axId val="1564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172"/>
        <c:crossesAt val="0"/>
        <c:auto val="1"/>
        <c:lblAlgn val="ctr"/>
        <c:lblOffset val="100"/>
        <c:noMultiLvlLbl val="0"/>
      </c:catAx>
      <c:valAx>
        <c:axId val="89827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04288"/>
        <c:axId val="85697070"/>
      </c:scatterChart>
      <c:valAx>
        <c:axId val="8640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070"/>
        <c:crossesAt val="0"/>
        <c:crossBetween val="midCat"/>
      </c:valAx>
      <c:valAx>
        <c:axId val="85697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978212"/>
        <c:axId val="90414249"/>
      </c:scatterChart>
      <c:valAx>
        <c:axId val="8697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49"/>
        <c:crossesAt val="0"/>
        <c:crossBetween val="midCat"/>
      </c:valAx>
      <c:valAx>
        <c:axId val="904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