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03399"/>
        <c:axId val="26019121"/>
      </c:lineChart>
      <c:catAx>
        <c:axId val="68503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121"/>
        <c:crossesAt val="0"/>
        <c:auto val="1"/>
        <c:lblAlgn val="ctr"/>
        <c:lblOffset val="100"/>
        <c:noMultiLvlLbl val="0"/>
      </c:catAx>
      <c:valAx>
        <c:axId val="260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7535"/>
        <c:axId val="52814932"/>
      </c:lineChart>
      <c:catAx>
        <c:axId val="69047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4932"/>
        <c:crossesAt val="0"/>
        <c:auto val="1"/>
        <c:lblAlgn val="ctr"/>
        <c:lblOffset val="100"/>
        <c:noMultiLvlLbl val="0"/>
      </c:catAx>
      <c:valAx>
        <c:axId val="5281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72254"/>
        <c:axId val="6330245"/>
      </c:lineChart>
      <c:catAx>
        <c:axId val="72772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45"/>
        <c:crossesAt val="0"/>
        <c:auto val="1"/>
        <c:lblAlgn val="ctr"/>
        <c:lblOffset val="100"/>
        <c:noMultiLvlLbl val="0"/>
      </c:catAx>
      <c:valAx>
        <c:axId val="6330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231661"/>
        <c:axId val="12749934"/>
      </c:scatterChart>
      <c:valAx>
        <c:axId val="59231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934"/>
        <c:crossesAt val="0"/>
        <c:crossBetween val="midCat"/>
      </c:valAx>
      <c:valAx>
        <c:axId val="12749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517856"/>
        <c:axId val="74418223"/>
      </c:scatterChart>
      <c:valAx>
        <c:axId val="1651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223"/>
        <c:crossesAt val="0"/>
        <c:crossBetween val="midCat"/>
      </c:valAx>
      <c:valAx>
        <c:axId val="744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8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