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51515"/>
        <c:axId val="96585557"/>
      </c:lineChart>
      <c:catAx>
        <c:axId val="58451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557"/>
        <c:crossesAt val="0"/>
        <c:auto val="1"/>
        <c:lblAlgn val="ctr"/>
        <c:lblOffset val="100"/>
        <c:noMultiLvlLbl val="0"/>
      </c:catAx>
      <c:valAx>
        <c:axId val="9658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5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97252"/>
        <c:axId val="84565449"/>
      </c:lineChart>
      <c:catAx>
        <c:axId val="49197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449"/>
        <c:crossesAt val="0"/>
        <c:auto val="1"/>
        <c:lblAlgn val="ctr"/>
        <c:lblOffset val="100"/>
        <c:noMultiLvlLbl val="0"/>
      </c:catAx>
      <c:valAx>
        <c:axId val="8456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2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327732"/>
        <c:axId val="19437912"/>
      </c:lineChart>
      <c:catAx>
        <c:axId val="64327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912"/>
        <c:crossesAt val="0"/>
        <c:auto val="1"/>
        <c:lblAlgn val="ctr"/>
        <c:lblOffset val="100"/>
        <c:noMultiLvlLbl val="0"/>
      </c:catAx>
      <c:valAx>
        <c:axId val="194379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7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454450"/>
        <c:axId val="19790678"/>
      </c:scatterChart>
      <c:valAx>
        <c:axId val="13454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678"/>
        <c:crossesAt val="0"/>
        <c:crossBetween val="midCat"/>
      </c:valAx>
      <c:valAx>
        <c:axId val="197906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4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975370"/>
        <c:axId val="44906696"/>
      </c:scatterChart>
      <c:valAx>
        <c:axId val="74975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696"/>
        <c:crossesAt val="0"/>
        <c:crossBetween val="midCat"/>
      </c:valAx>
      <c:valAx>
        <c:axId val="4490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3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