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452287"/>
        <c:axId val="26570949"/>
      </c:barChart>
      <c:catAx>
        <c:axId val="85452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570949"/>
        <c:crossesAt val="0"/>
        <c:auto val="1"/>
        <c:lblAlgn val="ctr"/>
        <c:lblOffset val="100"/>
        <c:noMultiLvlLbl val="0"/>
      </c:catAx>
      <c:valAx>
        <c:axId val="265709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522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437846"/>
        <c:axId val="3417038"/>
      </c:barChart>
      <c:catAx>
        <c:axId val="54437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17038"/>
        <c:crossesAt val="0"/>
        <c:auto val="1"/>
        <c:lblAlgn val="ctr"/>
        <c:lblOffset val="100"/>
        <c:noMultiLvlLbl val="0"/>
      </c:catAx>
      <c:valAx>
        <c:axId val="34170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4378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