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17654"/>
        <c:axId val="17145823"/>
      </c:scatterChart>
      <c:valAx>
        <c:axId val="878176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823"/>
        <c:crossesAt val="0"/>
        <c:crossBetween val="midCat"/>
      </c:valAx>
      <c:valAx>
        <c:axId val="17145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4774"/>
        <c:axId val="91842445"/>
      </c:scatterChart>
      <c:valAx>
        <c:axId val="45414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445"/>
        <c:crossesAt val="0"/>
        <c:crossBetween val="midCat"/>
      </c:valAx>
      <c:valAx>
        <c:axId val="9184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19896"/>
        <c:axId val="2248674"/>
      </c:scatterChart>
      <c:valAx>
        <c:axId val="501198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4"/>
        <c:crossesAt val="0"/>
        <c:crossBetween val="midCat"/>
      </c:valAx>
      <c:valAx>
        <c:axId val="2248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3012"/>
        <c:axId val="55455060"/>
      </c:scatterChart>
      <c:valAx>
        <c:axId val="99930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060"/>
        <c:crossesAt val="0"/>
        <c:crossBetween val="midCat"/>
      </c:valAx>
      <c:valAx>
        <c:axId val="55455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98836"/>
        <c:axId val="77563494"/>
      </c:scatterChart>
      <c:valAx>
        <c:axId val="559988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494"/>
        <c:crossesAt val="0"/>
        <c:crossBetween val="midCat"/>
      </c:valAx>
      <c:valAx>
        <c:axId val="77563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9619"/>
        <c:axId val="65509777"/>
      </c:scatterChart>
      <c:valAx>
        <c:axId val="79299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777"/>
        <c:crossesAt val="0"/>
        <c:crossBetween val="midCat"/>
      </c:valAx>
      <c:valAx>
        <c:axId val="6550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2842"/>
        <c:axId val="13930957"/>
      </c:scatterChart>
      <c:valAx>
        <c:axId val="44802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957"/>
        <c:crossesAt val="0"/>
        <c:crossBetween val="midCat"/>
      </c:valAx>
      <c:valAx>
        <c:axId val="13930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93239"/>
        <c:axId val="3677964"/>
      </c:scatterChart>
      <c:valAx>
        <c:axId val="602932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64"/>
        <c:crossesAt val="0"/>
        <c:crossBetween val="midCat"/>
      </c:valAx>
      <c:valAx>
        <c:axId val="367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279"/>
        <c:axId val="74452956"/>
      </c:scatterChart>
      <c:valAx>
        <c:axId val="20462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56"/>
        <c:crossesAt val="0"/>
        <c:crossBetween val="midCat"/>
      </c:valAx>
      <c:valAx>
        <c:axId val="7445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94709"/>
        <c:axId val="58836137"/>
      </c:scatterChart>
      <c:valAx>
        <c:axId val="643947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137"/>
        <c:crossesAt val="0"/>
        <c:crossBetween val="midCat"/>
      </c:valAx>
      <c:valAx>
        <c:axId val="58836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23035"/>
        <c:axId val="66024439"/>
      </c:scatterChart>
      <c:valAx>
        <c:axId val="60823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439"/>
        <c:crossesAt val="0"/>
        <c:crossBetween val="midCat"/>
      </c:valAx>
      <c:valAx>
        <c:axId val="6602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240737"/>
        <c:axId val="10059916"/>
      </c:scatterChart>
      <c:valAx>
        <c:axId val="622407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916"/>
        <c:crossesAt val="0"/>
        <c:crossBetween val="midCat"/>
      </c:valAx>
      <c:valAx>
        <c:axId val="1005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