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25745"/>
        <c:axId val="68961914"/>
      </c:scatterChart>
      <c:valAx>
        <c:axId val="758257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914"/>
        <c:crossesAt val="0"/>
        <c:crossBetween val="midCat"/>
      </c:valAx>
      <c:valAx>
        <c:axId val="6896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8380"/>
        <c:axId val="56137982"/>
      </c:scatterChart>
      <c:valAx>
        <c:axId val="572483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982"/>
        <c:crossesAt val="0"/>
        <c:crossBetween val="midCat"/>
      </c:valAx>
      <c:valAx>
        <c:axId val="5613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8249"/>
        <c:axId val="52072502"/>
      </c:scatterChart>
      <c:valAx>
        <c:axId val="74438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02"/>
        <c:crossesAt val="0"/>
        <c:crossBetween val="midCat"/>
      </c:valAx>
      <c:valAx>
        <c:axId val="5207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8442"/>
        <c:axId val="2226964"/>
      </c:scatterChart>
      <c:valAx>
        <c:axId val="95928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4"/>
        <c:crossesAt val="0"/>
        <c:crossBetween val="midCat"/>
      </c:valAx>
      <c:valAx>
        <c:axId val="2226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5055"/>
        <c:axId val="77180470"/>
      </c:scatterChart>
      <c:valAx>
        <c:axId val="63805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470"/>
        <c:crossesAt val="0"/>
        <c:crossBetween val="midCat"/>
      </c:valAx>
      <c:valAx>
        <c:axId val="7718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7399"/>
        <c:axId val="6821364"/>
      </c:scatterChart>
      <c:valAx>
        <c:axId val="398773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4"/>
        <c:crossesAt val="0"/>
        <c:crossBetween val="midCat"/>
      </c:valAx>
      <c:valAx>
        <c:axId val="682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13159"/>
        <c:axId val="93883854"/>
      </c:scatterChart>
      <c:valAx>
        <c:axId val="914131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54"/>
        <c:crossesAt val="0"/>
        <c:crossBetween val="midCat"/>
      </c:valAx>
      <c:valAx>
        <c:axId val="9388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62123"/>
        <c:axId val="88155303"/>
      </c:scatterChart>
      <c:valAx>
        <c:axId val="70762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303"/>
        <c:crossesAt val="0"/>
        <c:crossBetween val="midCat"/>
      </c:valAx>
      <c:valAx>
        <c:axId val="8815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7509"/>
        <c:axId val="83395356"/>
      </c:scatterChart>
      <c:valAx>
        <c:axId val="82417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356"/>
        <c:crossesAt val="0"/>
        <c:crossBetween val="midCat"/>
      </c:valAx>
      <c:valAx>
        <c:axId val="83395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6320"/>
        <c:axId val="71429985"/>
      </c:scatterChart>
      <c:valAx>
        <c:axId val="76476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985"/>
        <c:crossesAt val="0"/>
        <c:crossBetween val="midCat"/>
      </c:valAx>
      <c:valAx>
        <c:axId val="7142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9378"/>
        <c:axId val="98968858"/>
      </c:scatterChart>
      <c:valAx>
        <c:axId val="591893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858"/>
        <c:crossesAt val="0"/>
        <c:crossBetween val="midCat"/>
      </c:valAx>
      <c:valAx>
        <c:axId val="9896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773657"/>
        <c:axId val="94520483"/>
      </c:scatterChart>
      <c:valAx>
        <c:axId val="25773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483"/>
        <c:crossesAt val="0"/>
        <c:crossBetween val="midCat"/>
      </c:valAx>
      <c:valAx>
        <c:axId val="9452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