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506547"/>
        <c:axId val="32510332"/>
      </c:scatterChart>
      <c:valAx>
        <c:axId val="285065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332"/>
        <c:crossesAt val="0"/>
        <c:crossBetween val="midCat"/>
      </c:valAx>
      <c:valAx>
        <c:axId val="32510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16581"/>
        <c:axId val="24763999"/>
      </c:scatterChart>
      <c:valAx>
        <c:axId val="880165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999"/>
        <c:crossesAt val="0"/>
        <c:crossBetween val="midCat"/>
      </c:valAx>
      <c:valAx>
        <c:axId val="24763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75426"/>
        <c:axId val="15140014"/>
      </c:scatterChart>
      <c:valAx>
        <c:axId val="857754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014"/>
        <c:crossesAt val="0"/>
        <c:crossBetween val="midCat"/>
      </c:valAx>
      <c:valAx>
        <c:axId val="15140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96522"/>
        <c:axId val="99743002"/>
      </c:scatterChart>
      <c:valAx>
        <c:axId val="558965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002"/>
        <c:crossesAt val="0"/>
        <c:crossBetween val="midCat"/>
      </c:valAx>
      <c:valAx>
        <c:axId val="99743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54874"/>
        <c:axId val="86400044"/>
      </c:scatterChart>
      <c:valAx>
        <c:axId val="802548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044"/>
        <c:crossesAt val="0"/>
        <c:crossBetween val="midCat"/>
      </c:valAx>
      <c:valAx>
        <c:axId val="86400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37163"/>
        <c:axId val="69620906"/>
      </c:scatterChart>
      <c:valAx>
        <c:axId val="345371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906"/>
        <c:crossesAt val="0"/>
        <c:crossBetween val="midCat"/>
      </c:valAx>
      <c:valAx>
        <c:axId val="69620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95564"/>
        <c:axId val="10602815"/>
      </c:scatterChart>
      <c:valAx>
        <c:axId val="657955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815"/>
        <c:crossesAt val="0"/>
        <c:crossBetween val="midCat"/>
      </c:valAx>
      <c:valAx>
        <c:axId val="10602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06824"/>
        <c:axId val="32634344"/>
      </c:scatterChart>
      <c:valAx>
        <c:axId val="195068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344"/>
        <c:crossesAt val="0"/>
        <c:crossBetween val="midCat"/>
      </c:valAx>
      <c:valAx>
        <c:axId val="32634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98054"/>
        <c:axId val="41425719"/>
      </c:scatterChart>
      <c:valAx>
        <c:axId val="202980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719"/>
        <c:crossesAt val="0"/>
        <c:crossBetween val="midCat"/>
      </c:valAx>
      <c:valAx>
        <c:axId val="41425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08025"/>
        <c:axId val="48952531"/>
      </c:scatterChart>
      <c:valAx>
        <c:axId val="431080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531"/>
        <c:crossesAt val="0"/>
        <c:crossBetween val="midCat"/>
      </c:valAx>
      <c:valAx>
        <c:axId val="48952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87167"/>
        <c:axId val="30748514"/>
      </c:scatterChart>
      <c:valAx>
        <c:axId val="913871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514"/>
        <c:crossesAt val="0"/>
        <c:crossBetween val="midCat"/>
      </c:valAx>
      <c:valAx>
        <c:axId val="30748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696948"/>
        <c:axId val="86936108"/>
      </c:scatterChart>
      <c:valAx>
        <c:axId val="336969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108"/>
        <c:crossesAt val="0"/>
        <c:crossBetween val="midCat"/>
      </c:valAx>
      <c:valAx>
        <c:axId val="86936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