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9916061"/>
        <c:axId val="38428711"/>
      </c:scatterChart>
      <c:valAx>
        <c:axId val="4991606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8711"/>
        <c:crossesAt val="0"/>
        <c:crossBetween val="midCat"/>
      </c:valAx>
      <c:valAx>
        <c:axId val="384287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60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673705"/>
        <c:axId val="82435252"/>
      </c:scatterChart>
      <c:valAx>
        <c:axId val="4167370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5252"/>
        <c:crossesAt val="0"/>
        <c:crossBetween val="midCat"/>
      </c:valAx>
      <c:valAx>
        <c:axId val="824352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37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482633"/>
        <c:axId val="43779801"/>
      </c:scatterChart>
      <c:valAx>
        <c:axId val="2648263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9801"/>
        <c:crossesAt val="0"/>
        <c:crossBetween val="midCat"/>
      </c:valAx>
      <c:valAx>
        <c:axId val="437798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26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738408"/>
        <c:axId val="63457461"/>
      </c:scatterChart>
      <c:valAx>
        <c:axId val="7473840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7461"/>
        <c:crossesAt val="0"/>
        <c:crossBetween val="midCat"/>
      </c:valAx>
      <c:valAx>
        <c:axId val="634574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84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263689"/>
        <c:axId val="68724564"/>
      </c:scatterChart>
      <c:valAx>
        <c:axId val="1826368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4564"/>
        <c:crossesAt val="0"/>
        <c:crossBetween val="midCat"/>
      </c:valAx>
      <c:valAx>
        <c:axId val="687245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36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108090"/>
        <c:axId val="63064474"/>
      </c:scatterChart>
      <c:valAx>
        <c:axId val="9510809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4474"/>
        <c:crossesAt val="0"/>
        <c:crossBetween val="midCat"/>
      </c:valAx>
      <c:valAx>
        <c:axId val="630644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80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476438"/>
        <c:axId val="99835920"/>
      </c:scatterChart>
      <c:valAx>
        <c:axId val="5847643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5920"/>
        <c:crossesAt val="0"/>
        <c:crossBetween val="midCat"/>
      </c:valAx>
      <c:valAx>
        <c:axId val="998359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64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402823"/>
        <c:axId val="15843216"/>
      </c:scatterChart>
      <c:valAx>
        <c:axId val="6540282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3216"/>
        <c:crossesAt val="0"/>
        <c:crossBetween val="midCat"/>
      </c:valAx>
      <c:valAx>
        <c:axId val="158432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28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405552"/>
        <c:axId val="53342316"/>
      </c:scatterChart>
      <c:valAx>
        <c:axId val="7240555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2316"/>
        <c:crossesAt val="0"/>
        <c:crossBetween val="midCat"/>
      </c:valAx>
      <c:valAx>
        <c:axId val="533423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55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921600"/>
        <c:axId val="65757432"/>
      </c:scatterChart>
      <c:valAx>
        <c:axId val="7092160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7432"/>
        <c:crossesAt val="0"/>
        <c:crossBetween val="midCat"/>
      </c:valAx>
      <c:valAx>
        <c:axId val="657574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16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782581"/>
        <c:axId val="25017919"/>
      </c:scatterChart>
      <c:valAx>
        <c:axId val="7578258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7919"/>
        <c:crossesAt val="0"/>
        <c:crossBetween val="midCat"/>
      </c:valAx>
      <c:valAx>
        <c:axId val="250179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25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723685"/>
        <c:axId val="74910043"/>
      </c:scatterChart>
      <c:valAx>
        <c:axId val="372368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0043"/>
        <c:crossesAt val="0"/>
        <c:crossBetween val="midCat"/>
      </c:valAx>
      <c:valAx>
        <c:axId val="749100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6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