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14907"/>
        <c:axId val="13672876"/>
      </c:scatterChart>
      <c:valAx>
        <c:axId val="38214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876"/>
        <c:crossesAt val="0"/>
        <c:crossBetween val="midCat"/>
      </c:valAx>
      <c:valAx>
        <c:axId val="13672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17715"/>
        <c:axId val="87765302"/>
      </c:scatterChart>
      <c:valAx>
        <c:axId val="48517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302"/>
        <c:crossesAt val="0"/>
        <c:crossBetween val="midCat"/>
      </c:valAx>
      <c:valAx>
        <c:axId val="8776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72767"/>
        <c:axId val="94109376"/>
      </c:scatterChart>
      <c:valAx>
        <c:axId val="13172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376"/>
        <c:crossesAt val="0"/>
        <c:crossBetween val="midCat"/>
      </c:valAx>
      <c:valAx>
        <c:axId val="94109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749"/>
        <c:axId val="76361275"/>
      </c:scatterChart>
      <c:valAx>
        <c:axId val="35987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275"/>
        <c:crossesAt val="0"/>
        <c:crossBetween val="midCat"/>
      </c:valAx>
      <c:valAx>
        <c:axId val="76361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1333"/>
        <c:axId val="78989914"/>
      </c:scatterChart>
      <c:valAx>
        <c:axId val="862213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914"/>
        <c:crossesAt val="0"/>
        <c:crossBetween val="midCat"/>
      </c:valAx>
      <c:valAx>
        <c:axId val="78989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46984"/>
        <c:axId val="21819100"/>
      </c:scatterChart>
      <c:valAx>
        <c:axId val="28546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100"/>
        <c:crossesAt val="0"/>
        <c:crossBetween val="midCat"/>
      </c:valAx>
      <c:valAx>
        <c:axId val="2181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18396"/>
        <c:axId val="96993328"/>
      </c:scatterChart>
      <c:valAx>
        <c:axId val="35718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328"/>
        <c:crossesAt val="0"/>
        <c:crossBetween val="midCat"/>
      </c:valAx>
      <c:valAx>
        <c:axId val="9699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6051"/>
        <c:axId val="7939344"/>
      </c:scatterChart>
      <c:valAx>
        <c:axId val="36006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44"/>
        <c:crossesAt val="0"/>
        <c:crossBetween val="midCat"/>
      </c:valAx>
      <c:valAx>
        <c:axId val="7939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59420"/>
        <c:axId val="25300421"/>
      </c:scatterChart>
      <c:valAx>
        <c:axId val="41459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421"/>
        <c:crossesAt val="0"/>
        <c:crossBetween val="midCat"/>
      </c:valAx>
      <c:valAx>
        <c:axId val="2530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12406"/>
        <c:axId val="67832484"/>
      </c:scatterChart>
      <c:valAx>
        <c:axId val="864124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484"/>
        <c:crossesAt val="0"/>
        <c:crossBetween val="midCat"/>
      </c:valAx>
      <c:valAx>
        <c:axId val="6783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35110"/>
        <c:axId val="70824823"/>
      </c:scatterChart>
      <c:valAx>
        <c:axId val="975351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823"/>
        <c:crossesAt val="0"/>
        <c:crossBetween val="midCat"/>
      </c:valAx>
      <c:valAx>
        <c:axId val="7082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83859"/>
        <c:axId val="12351641"/>
      </c:scatterChart>
      <c:valAx>
        <c:axId val="40838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641"/>
        <c:crossesAt val="0"/>
        <c:crossBetween val="midCat"/>
      </c:valAx>
      <c:valAx>
        <c:axId val="12351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