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086532"/>
        <c:axId val="6223195"/>
      </c:scatterChart>
      <c:valAx>
        <c:axId val="22086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5"/>
        <c:crossesAt val="0"/>
        <c:crossBetween val="midCat"/>
      </c:valAx>
      <c:valAx>
        <c:axId val="622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244"/>
        <c:axId val="48498874"/>
      </c:scatterChart>
      <c:valAx>
        <c:axId val="1570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74"/>
        <c:crossesAt val="0"/>
        <c:crossBetween val="midCat"/>
      </c:valAx>
      <c:valAx>
        <c:axId val="48498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88859"/>
        <c:axId val="36554883"/>
      </c:scatterChart>
      <c:valAx>
        <c:axId val="88888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83"/>
        <c:crossesAt val="0"/>
        <c:crossBetween val="midCat"/>
      </c:valAx>
      <c:valAx>
        <c:axId val="3655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0759"/>
        <c:axId val="1797712"/>
      </c:scatterChart>
      <c:valAx>
        <c:axId val="12920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2"/>
        <c:crossesAt val="0"/>
        <c:crossBetween val="midCat"/>
      </c:valAx>
      <c:valAx>
        <c:axId val="179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8796"/>
        <c:axId val="37622331"/>
      </c:scatterChart>
      <c:valAx>
        <c:axId val="28978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31"/>
        <c:crossesAt val="0"/>
        <c:crossBetween val="midCat"/>
      </c:valAx>
      <c:valAx>
        <c:axId val="3762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1794"/>
        <c:axId val="8422618"/>
      </c:scatterChart>
      <c:valAx>
        <c:axId val="80731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8"/>
        <c:crossesAt val="0"/>
        <c:crossBetween val="midCat"/>
      </c:valAx>
      <c:valAx>
        <c:axId val="842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93054"/>
        <c:axId val="31326985"/>
      </c:scatterChart>
      <c:valAx>
        <c:axId val="95293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985"/>
        <c:crossesAt val="0"/>
        <c:crossBetween val="midCat"/>
      </c:valAx>
      <c:valAx>
        <c:axId val="3132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3076"/>
        <c:axId val="36305537"/>
      </c:scatterChart>
      <c:valAx>
        <c:axId val="909730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537"/>
        <c:crossesAt val="0"/>
        <c:crossBetween val="midCat"/>
      </c:valAx>
      <c:valAx>
        <c:axId val="3630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6354"/>
        <c:axId val="82129231"/>
      </c:scatterChart>
      <c:valAx>
        <c:axId val="60946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231"/>
        <c:crossesAt val="0"/>
        <c:crossBetween val="midCat"/>
      </c:valAx>
      <c:valAx>
        <c:axId val="8212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1859"/>
        <c:axId val="60698187"/>
      </c:scatterChart>
      <c:valAx>
        <c:axId val="696718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187"/>
        <c:crossesAt val="0"/>
        <c:crossBetween val="midCat"/>
      </c:valAx>
      <c:valAx>
        <c:axId val="6069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1471"/>
        <c:axId val="64269026"/>
      </c:scatterChart>
      <c:valAx>
        <c:axId val="19001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026"/>
        <c:crossesAt val="0"/>
        <c:crossBetween val="midCat"/>
      </c:valAx>
      <c:valAx>
        <c:axId val="6426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482741"/>
        <c:axId val="78260428"/>
      </c:scatterChart>
      <c:valAx>
        <c:axId val="79482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428"/>
        <c:crossesAt val="0"/>
        <c:crossBetween val="midCat"/>
      </c:valAx>
      <c:valAx>
        <c:axId val="7826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